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Annual" sheetId="2" state="visible" r:id="rId3"/>
    <sheet name="Quarterly" sheetId="3" state="visible" r:id="rId4"/>
    <sheet name="Month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5">
  <si>
    <t xml:space="preserve">Macro Data for Norway</t>
  </si>
  <si>
    <t xml:space="preserve">Annual Data</t>
  </si>
  <si>
    <t xml:space="preserve">Source</t>
  </si>
  <si>
    <t xml:space="preserve">Seasonally adjusted</t>
  </si>
  <si>
    <t xml:space="preserve">Convert to real units</t>
  </si>
  <si>
    <t xml:space="preserve">Link</t>
  </si>
  <si>
    <t xml:space="preserve">Policy Rate (Sight Deposit Rate)</t>
  </si>
  <si>
    <t xml:space="preserve">Norges Bank</t>
  </si>
  <si>
    <t xml:space="preserve">https://www.norges-bank.no/en/topics/Statistics/Interest-rates/</t>
  </si>
  <si>
    <t xml:space="preserve">Registered Unemployment Rate</t>
  </si>
  <si>
    <t xml:space="preserve">Fred St. Louis / OECD</t>
  </si>
  <si>
    <t xml:space="preserve">https://fred.stlouisfed.org/series/LMUNRRTTNOA156N</t>
  </si>
  <si>
    <t xml:space="preserve">Real GDP</t>
  </si>
  <si>
    <t xml:space="preserve">https://fred.stlouisfed.org/series/NAEXKP01NOA189S</t>
  </si>
  <si>
    <t xml:space="preserve">CPI-AEL</t>
  </si>
  <si>
    <t xml:space="preserve">Statistics Norway</t>
  </si>
  <si>
    <t xml:space="preserve">https://www.ssb.no/en/statbank/table/05335/</t>
  </si>
  <si>
    <t xml:space="preserve">Wages and Salaries (mainland)</t>
  </si>
  <si>
    <t xml:space="preserve">x</t>
  </si>
  <si>
    <t xml:space="preserve">https://www.ssb.no/en/statbank/table/09174/</t>
  </si>
  <si>
    <t xml:space="preserve">Real Final Consumption Expenditure, HHs &amp; NIPSHs</t>
  </si>
  <si>
    <t xml:space="preserve">https://www.ssb.no/en/statbank/table/09189/</t>
  </si>
  <si>
    <t xml:space="preserve">GDP Price Deflator</t>
  </si>
  <si>
    <t xml:space="preserve">https://fred.stlouisfed.org/series/NORGDPDEFAISMEI</t>
  </si>
  <si>
    <t xml:space="preserve">Industrial Production</t>
  </si>
  <si>
    <t xml:space="preserve">Average of quarterly series</t>
  </si>
  <si>
    <t xml:space="preserve">Production of Total Manufacturing</t>
  </si>
  <si>
    <t xml:space="preserve">https://fred.stlouisfed.org/series/NORPROMANAISMEI</t>
  </si>
  <si>
    <t xml:space="preserve">Real Gross Fixed Capital Formation</t>
  </si>
  <si>
    <t xml:space="preserve">House prices: Price index for existing dwellings (whole country, all buildings)</t>
  </si>
  <si>
    <t xml:space="preserve">https://www.ssb.no/en/statbank/table/07230/</t>
  </si>
  <si>
    <t xml:space="preserve">Total hours worked for employees and self-employed (mainland)</t>
  </si>
  <si>
    <t xml:space="preserve">Real after-tax household income</t>
  </si>
  <si>
    <t xml:space="preserve">https://www.ssb.no/en/statbank/table/04751/</t>
  </si>
  <si>
    <t xml:space="preserve">Top10% Income Share</t>
  </si>
  <si>
    <t xml:space="preserve">https://www.ssb.no/en/statbank/table/04755/</t>
  </si>
  <si>
    <t xml:space="preserve">Gini coefficient</t>
  </si>
  <si>
    <t xml:space="preserve">https://www.ssb.no/en/statbank/table/07756/</t>
  </si>
  <si>
    <t xml:space="preserve">P90/P10</t>
  </si>
  <si>
    <t xml:space="preserve">PPI Total Manufacturing</t>
  </si>
  <si>
    <t xml:space="preserve">https://fred.stlouisfed.org/series/PIEAMP01NOA661N</t>
  </si>
  <si>
    <t xml:space="preserve">Interest rates on loans</t>
  </si>
  <si>
    <t xml:space="preserve">https://www.ssb.no/en/statbank/table/08175/</t>
  </si>
  <si>
    <t xml:space="preserve">Interest rates on deposits</t>
  </si>
  <si>
    <t xml:space="preserve">Quarterly Data</t>
  </si>
  <si>
    <t xml:space="preserve">(Average of monthly series)</t>
  </si>
  <si>
    <t xml:space="preserve">https://fred.stlouisfed.org/series/LMUNRRTTNOQ156S</t>
  </si>
  <si>
    <t xml:space="preserve">Fred St. Louis / Eurostat</t>
  </si>
  <si>
    <t xml:space="preserve">https://fred.stlouisfed.org/series/CLVMNACSCAB1GQNO</t>
  </si>
  <si>
    <t xml:space="preserve">https://www.ssb.no/en/statbank/table/09175/</t>
  </si>
  <si>
    <t xml:space="preserve">https://www.ssb.no/en/statbank/table/09190/</t>
  </si>
  <si>
    <t xml:space="preserve">Fred St. Louis</t>
  </si>
  <si>
    <t xml:space="preserve">https://fred.stlouisfed.org/series/NORGDPDEFQISMEI</t>
  </si>
  <si>
    <t xml:space="preserve">Smoothed Industrial Production</t>
  </si>
  <si>
    <t xml:space="preserve">https://fred.stlouisfed.org/series/NORPROMANQISMEI</t>
  </si>
  <si>
    <t xml:space="preserve">https://www.ssb.no/en/statbank/table/07221/</t>
  </si>
  <si>
    <t xml:space="preserve">https://fred.stlouisfed.org/series/PIEAMP01NOQ661N</t>
  </si>
  <si>
    <t xml:space="preserve">Monthly Data</t>
  </si>
  <si>
    <t xml:space="preserve">https://fred.stlouisfed.org/series/LMUNRRTTNOM156S</t>
  </si>
  <si>
    <t xml:space="preserve">https://www.ssb.no/en/statbank/table/05327/</t>
  </si>
  <si>
    <t xml:space="preserve">https://www.ssb.no/en/statbank/table/07095/</t>
  </si>
  <si>
    <t xml:space="preserve">https://fred.stlouisfed.org/series/NORPROMANMISMEI</t>
  </si>
  <si>
    <t xml:space="preserve">PPI Total Manufacturing (NSA)</t>
  </si>
  <si>
    <t xml:space="preserve">https://fred.stlouisfed.org/series/PIEAMP01NOM661N</t>
  </si>
  <si>
    <t xml:space="preserve">Exchange Rate (Kroner/$)</t>
  </si>
  <si>
    <t xml:space="preserve">https://fred.stlouisfed.org/series/EXNOUS</t>
  </si>
  <si>
    <t xml:space="preserve">Stock Prices</t>
  </si>
  <si>
    <t xml:space="preserve">https://fred.stlouisfed.org/series/SPASTT01NOM661N</t>
  </si>
  <si>
    <t xml:space="preserve">Production: Extraction and related services</t>
  </si>
  <si>
    <t xml:space="preserve">Year</t>
  </si>
  <si>
    <t xml:space="preserve">Policy Rate</t>
  </si>
  <si>
    <t xml:space="preserve">Registered Unemployment</t>
  </si>
  <si>
    <t xml:space="preserve">Wages</t>
  </si>
  <si>
    <t xml:space="preserve">Real Consumption</t>
  </si>
  <si>
    <t xml:space="preserve">House Prices</t>
  </si>
  <si>
    <t xml:space="preserve">Total Hours, Mainland</t>
  </si>
  <si>
    <t xml:space="preserve">Real after-tax HH income</t>
  </si>
  <si>
    <t xml:space="preserve">Top 10% Share</t>
  </si>
  <si>
    <t xml:space="preserve">Gini Coefficient</t>
  </si>
  <si>
    <t xml:space="preserve">P90/P10 </t>
  </si>
  <si>
    <t xml:space="preserve">Interest rate on loans, banks (Yearly avarage)</t>
  </si>
  <si>
    <t xml:space="preserve">Interest rate on deposits, banks (Yearly avarage)</t>
  </si>
  <si>
    <t xml:space="preserve">Quarter</t>
  </si>
  <si>
    <t xml:space="preserve">Wages and Salaries, Mainland</t>
  </si>
  <si>
    <t xml:space="preserve">Mon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00000"/>
    <numFmt numFmtId="169" formatCode="0.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b val="true"/>
      <sz val="11"/>
      <color rgb="FF80008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u val="single"/>
      <sz val="10"/>
      <color rgb="FF0066CC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5" fillId="6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6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Tabelltittel" xfId="24"/>
    <cellStyle name="Excel_BuiltIn_Good" xfId="25"/>
    <cellStyle name="Excel_BuiltIn_Bad" xfId="26"/>
    <cellStyle name="Excel_BuiltIn_Neutral" xfId="27"/>
    <cellStyle name="*unknown*" xfId="20" builtinId="8"/>
    <cellStyle name="Excel_BuiltIn_20% - Accen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norges-bank.no/en/topics/Statistics/Interest-rates/" TargetMode="External"/><Relationship Id="rId2" Type="http://schemas.openxmlformats.org/officeDocument/2006/relationships/hyperlink" Target="https://www.ssb.no/en/statbank/table/05335/" TargetMode="External"/><Relationship Id="rId3" Type="http://schemas.openxmlformats.org/officeDocument/2006/relationships/hyperlink" Target="https://www.ssb.no/en/statbank/table/09174/" TargetMode="External"/><Relationship Id="rId4" Type="http://schemas.openxmlformats.org/officeDocument/2006/relationships/hyperlink" Target="https://www.ssb.no/en/statbank/table/09189/" TargetMode="External"/><Relationship Id="rId5" Type="http://schemas.openxmlformats.org/officeDocument/2006/relationships/hyperlink" Target="https://www.ssb.no/en/statbank/table/09189/" TargetMode="External"/><Relationship Id="rId6" Type="http://schemas.openxmlformats.org/officeDocument/2006/relationships/hyperlink" Target="https://www.ssb.no/en/statbank/table/07230/" TargetMode="External"/><Relationship Id="rId7" Type="http://schemas.openxmlformats.org/officeDocument/2006/relationships/hyperlink" Target="https://www.ssb.no/en/statbank/table/09174/" TargetMode="External"/><Relationship Id="rId8" Type="http://schemas.openxmlformats.org/officeDocument/2006/relationships/hyperlink" Target="https://www.ssb.no/en/statbank/table/04751/" TargetMode="External"/><Relationship Id="rId9" Type="http://schemas.openxmlformats.org/officeDocument/2006/relationships/hyperlink" Target="https://www.ssb.no/en/statbank/table/04755/" TargetMode="External"/><Relationship Id="rId10" Type="http://schemas.openxmlformats.org/officeDocument/2006/relationships/hyperlink" Target="https://www.ssb.no/en/statbank/table/07756/" TargetMode="External"/><Relationship Id="rId11" Type="http://schemas.openxmlformats.org/officeDocument/2006/relationships/hyperlink" Target="https://www.ssb.no/en/statbank/table/07756/" TargetMode="External"/><Relationship Id="rId12" Type="http://schemas.openxmlformats.org/officeDocument/2006/relationships/hyperlink" Target="https://www.ssb.no/en/statbank/table/08175/" TargetMode="External"/><Relationship Id="rId13" Type="http://schemas.openxmlformats.org/officeDocument/2006/relationships/hyperlink" Target="https://www.ssb.no/en/statbank/table/08175/" TargetMode="External"/><Relationship Id="rId14" Type="http://schemas.openxmlformats.org/officeDocument/2006/relationships/hyperlink" Target="https://www.ssb.no/en/statbank/table/09190/" TargetMode="External"/><Relationship Id="rId15" Type="http://schemas.openxmlformats.org/officeDocument/2006/relationships/hyperlink" Target="https://www.ssb.no/en/statbank/table/09190/" TargetMode="External"/><Relationship Id="rId16" Type="http://schemas.openxmlformats.org/officeDocument/2006/relationships/hyperlink" Target="https://www.ssb.no/en/statbank/table/07221/" TargetMode="External"/><Relationship Id="rId17" Type="http://schemas.openxmlformats.org/officeDocument/2006/relationships/hyperlink" Target="https://www.ssb.no/en/statbank/table/09175/" TargetMode="External"/><Relationship Id="rId18" Type="http://schemas.openxmlformats.org/officeDocument/2006/relationships/hyperlink" Target="https://www.ssb.no/en/statbank/table/05327/" TargetMode="External"/><Relationship Id="rId19" Type="http://schemas.openxmlformats.org/officeDocument/2006/relationships/hyperlink" Target="https://www.ssb.no/en/statbank/table/07095/" TargetMode="External"/><Relationship Id="rId20" Type="http://schemas.openxmlformats.org/officeDocument/2006/relationships/hyperlink" Target="https://fred.stlouisfed.org/series/SPASTT01NOM661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5.5"/>
    <col collapsed="false" customWidth="true" hidden="false" outlineLevel="0" max="2" min="2" style="0" width="20.37"/>
    <col collapsed="false" customWidth="true" hidden="false" outlineLevel="0" max="3" min="3" style="0" width="17.87"/>
    <col collapsed="false" customWidth="true" hidden="false" outlineLevel="0" max="4" min="4" style="0" width="19.24"/>
    <col collapsed="false" customWidth="true" hidden="false" outlineLevel="0" max="5" min="5" style="0" width="15.37"/>
  </cols>
  <sheetData>
    <row r="1" customFormat="false" ht="15.05" hidden="false" customHeight="false" outlineLevel="0" collapsed="false">
      <c r="A1" s="1" t="s">
        <v>0</v>
      </c>
    </row>
    <row r="3" customFormat="false" ht="15.05" hidden="false" customHeight="false" outlineLevel="0" collapsed="false">
      <c r="A3" s="2" t="s">
        <v>1</v>
      </c>
    </row>
    <row r="5" customFormat="false" ht="15.05" hidden="false" customHeight="false" outlineLevel="0" collapsed="false">
      <c r="A5" s="3"/>
      <c r="B5" s="4" t="s">
        <v>2</v>
      </c>
      <c r="C5" s="5" t="s">
        <v>3</v>
      </c>
      <c r="D5" s="5" t="s">
        <v>4</v>
      </c>
      <c r="E5" s="6" t="s">
        <v>5</v>
      </c>
    </row>
    <row r="6" customFormat="false" ht="13.1" hidden="false" customHeight="false" outlineLevel="0" collapsed="false">
      <c r="A6" s="7" t="s">
        <v>6</v>
      </c>
      <c r="B6" s="8" t="s">
        <v>7</v>
      </c>
      <c r="C6" s="9"/>
      <c r="D6" s="9"/>
      <c r="E6" s="10" t="s">
        <v>8</v>
      </c>
    </row>
    <row r="7" customFormat="false" ht="13.1" hidden="false" customHeight="false" outlineLevel="0" collapsed="false">
      <c r="A7" s="11" t="s">
        <v>9</v>
      </c>
      <c r="B7" s="12" t="s">
        <v>10</v>
      </c>
      <c r="C7" s="12"/>
      <c r="D7" s="12"/>
      <c r="E7" s="13" t="s">
        <v>11</v>
      </c>
    </row>
    <row r="8" s="15" customFormat="true" ht="13.1" hidden="false" customHeight="false" outlineLevel="0" collapsed="false">
      <c r="A8" s="11" t="s">
        <v>12</v>
      </c>
      <c r="B8" s="14" t="s">
        <v>10</v>
      </c>
      <c r="C8" s="12"/>
      <c r="D8" s="14"/>
      <c r="E8" s="13" t="s">
        <v>13</v>
      </c>
    </row>
    <row r="9" customFormat="false" ht="13.1" hidden="false" customHeight="false" outlineLevel="0" collapsed="false">
      <c r="A9" s="16" t="s">
        <v>14</v>
      </c>
      <c r="B9" s="12" t="s">
        <v>15</v>
      </c>
      <c r="C9" s="14"/>
      <c r="D9" s="14"/>
      <c r="E9" s="10" t="s">
        <v>16</v>
      </c>
    </row>
    <row r="10" s="15" customFormat="true" ht="13.1" hidden="false" customHeight="false" outlineLevel="0" collapsed="false">
      <c r="A10" s="16" t="s">
        <v>17</v>
      </c>
      <c r="B10" s="8" t="s">
        <v>15</v>
      </c>
      <c r="C10" s="12"/>
      <c r="D10" s="12" t="s">
        <v>18</v>
      </c>
      <c r="E10" s="10" t="s">
        <v>19</v>
      </c>
    </row>
    <row r="11" customFormat="false" ht="13.1" hidden="false" customHeight="false" outlineLevel="0" collapsed="false">
      <c r="A11" s="16" t="s">
        <v>20</v>
      </c>
      <c r="B11" s="8" t="s">
        <v>15</v>
      </c>
      <c r="C11" s="12"/>
      <c r="D11" s="12"/>
      <c r="E11" s="10" t="s">
        <v>21</v>
      </c>
    </row>
    <row r="12" customFormat="false" ht="13.1" hidden="false" customHeight="false" outlineLevel="0" collapsed="false">
      <c r="A12" s="11" t="s">
        <v>22</v>
      </c>
      <c r="B12" s="12" t="s">
        <v>10</v>
      </c>
      <c r="C12" s="12"/>
      <c r="D12" s="12"/>
      <c r="E12" s="17" t="s">
        <v>23</v>
      </c>
    </row>
    <row r="13" customFormat="false" ht="13.1" hidden="false" customHeight="false" outlineLevel="0" collapsed="false">
      <c r="A13" s="16" t="s">
        <v>24</v>
      </c>
      <c r="B13" s="18" t="s">
        <v>25</v>
      </c>
      <c r="C13" s="18"/>
      <c r="D13" s="18"/>
      <c r="E13" s="18"/>
    </row>
    <row r="14" customFormat="false" ht="13.1" hidden="false" customHeight="false" outlineLevel="0" collapsed="false">
      <c r="A14" s="16" t="s">
        <v>26</v>
      </c>
      <c r="B14" s="12" t="s">
        <v>10</v>
      </c>
      <c r="C14" s="12"/>
      <c r="D14" s="12"/>
      <c r="E14" s="19" t="s">
        <v>27</v>
      </c>
    </row>
    <row r="15" customFormat="false" ht="13.1" hidden="false" customHeight="false" outlineLevel="0" collapsed="false">
      <c r="A15" s="16" t="s">
        <v>28</v>
      </c>
      <c r="B15" s="8" t="s">
        <v>15</v>
      </c>
      <c r="C15" s="12"/>
      <c r="D15" s="12"/>
      <c r="E15" s="10" t="s">
        <v>21</v>
      </c>
    </row>
    <row r="16" customFormat="false" ht="13.1" hidden="false" customHeight="false" outlineLevel="0" collapsed="false">
      <c r="A16" s="16" t="s">
        <v>29</v>
      </c>
      <c r="B16" s="12" t="s">
        <v>15</v>
      </c>
      <c r="C16" s="12"/>
      <c r="D16" s="14" t="s">
        <v>18</v>
      </c>
      <c r="E16" s="10" t="s">
        <v>30</v>
      </c>
    </row>
    <row r="17" customFormat="false" ht="13.1" hidden="false" customHeight="false" outlineLevel="0" collapsed="false">
      <c r="A17" s="16" t="s">
        <v>31</v>
      </c>
      <c r="B17" s="12" t="s">
        <v>15</v>
      </c>
      <c r="C17" s="12"/>
      <c r="D17" s="12"/>
      <c r="E17" s="10" t="s">
        <v>19</v>
      </c>
    </row>
    <row r="18" customFormat="false" ht="13.1" hidden="false" customHeight="false" outlineLevel="0" collapsed="false">
      <c r="A18" s="16" t="s">
        <v>32</v>
      </c>
      <c r="B18" s="12" t="s">
        <v>15</v>
      </c>
      <c r="C18" s="12"/>
      <c r="D18" s="14"/>
      <c r="E18" s="10" t="s">
        <v>33</v>
      </c>
    </row>
    <row r="19" customFormat="false" ht="13.1" hidden="false" customHeight="false" outlineLevel="0" collapsed="false">
      <c r="A19" s="16" t="s">
        <v>34</v>
      </c>
      <c r="B19" s="12" t="s">
        <v>15</v>
      </c>
      <c r="C19" s="12"/>
      <c r="D19" s="14"/>
      <c r="E19" s="10" t="s">
        <v>35</v>
      </c>
    </row>
    <row r="20" customFormat="false" ht="13.1" hidden="false" customHeight="false" outlineLevel="0" collapsed="false">
      <c r="A20" s="16" t="s">
        <v>36</v>
      </c>
      <c r="B20" s="12" t="s">
        <v>15</v>
      </c>
      <c r="C20" s="12"/>
      <c r="D20" s="14"/>
      <c r="E20" s="10" t="s">
        <v>37</v>
      </c>
    </row>
    <row r="21" customFormat="false" ht="13.1" hidden="false" customHeight="false" outlineLevel="0" collapsed="false">
      <c r="A21" s="16" t="s">
        <v>38</v>
      </c>
      <c r="B21" s="12" t="s">
        <v>15</v>
      </c>
      <c r="C21" s="12"/>
      <c r="D21" s="14"/>
      <c r="E21" s="10" t="s">
        <v>37</v>
      </c>
    </row>
    <row r="22" customFormat="false" ht="13.1" hidden="false" customHeight="false" outlineLevel="0" collapsed="false">
      <c r="A22" s="20" t="s">
        <v>39</v>
      </c>
      <c r="B22" s="12" t="s">
        <v>10</v>
      </c>
      <c r="C22" s="21"/>
      <c r="D22" s="22"/>
      <c r="E22" s="0" t="s">
        <v>40</v>
      </c>
    </row>
    <row r="23" customFormat="false" ht="13.1" hidden="false" customHeight="false" outlineLevel="0" collapsed="false">
      <c r="A23" s="16" t="s">
        <v>41</v>
      </c>
      <c r="B23" s="23" t="s">
        <v>15</v>
      </c>
      <c r="C23" s="21"/>
      <c r="D23" s="21"/>
      <c r="E23" s="10" t="s">
        <v>42</v>
      </c>
    </row>
    <row r="24" customFormat="false" ht="13.1" hidden="false" customHeight="false" outlineLevel="0" collapsed="false">
      <c r="A24" s="16" t="s">
        <v>43</v>
      </c>
      <c r="B24" s="12" t="s">
        <v>15</v>
      </c>
      <c r="C24" s="24"/>
      <c r="D24" s="24"/>
      <c r="E24" s="10" t="s">
        <v>42</v>
      </c>
    </row>
    <row r="25" customFormat="false" ht="15.05" hidden="false" customHeight="false" outlineLevel="0" collapsed="false">
      <c r="A25" s="25"/>
      <c r="B25" s="26"/>
      <c r="C25" s="26"/>
      <c r="D25" s="26"/>
      <c r="E25" s="27"/>
    </row>
    <row r="26" customFormat="false" ht="12.45" hidden="false" customHeight="false" outlineLevel="0" collapsed="false">
      <c r="D26" s="28"/>
      <c r="E26" s="28"/>
    </row>
    <row r="27" customFormat="false" ht="15.05" hidden="false" customHeight="false" outlineLevel="0" collapsed="false">
      <c r="A27" s="2" t="s">
        <v>44</v>
      </c>
      <c r="D27" s="28"/>
      <c r="E27" s="28"/>
    </row>
    <row r="28" customFormat="false" ht="12.45" hidden="false" customHeight="false" outlineLevel="0" collapsed="false">
      <c r="D28" s="28"/>
      <c r="E28" s="29"/>
    </row>
    <row r="29" customFormat="false" ht="15.05" hidden="false" customHeight="false" outlineLevel="0" collapsed="false">
      <c r="A29" s="30"/>
      <c r="B29" s="4" t="s">
        <v>2</v>
      </c>
      <c r="C29" s="4" t="s">
        <v>3</v>
      </c>
      <c r="D29" s="5" t="s">
        <v>4</v>
      </c>
      <c r="E29" s="31" t="s">
        <v>5</v>
      </c>
    </row>
    <row r="30" customFormat="false" ht="13.1" hidden="false" customHeight="false" outlineLevel="0" collapsed="false">
      <c r="A30" s="16" t="s">
        <v>6</v>
      </c>
      <c r="B30" s="18" t="s">
        <v>45</v>
      </c>
      <c r="C30" s="18"/>
      <c r="D30" s="18"/>
      <c r="E30" s="18"/>
    </row>
    <row r="31" customFormat="false" ht="13.1" hidden="false" customHeight="false" outlineLevel="0" collapsed="false">
      <c r="A31" s="11" t="s">
        <v>9</v>
      </c>
      <c r="B31" s="12" t="s">
        <v>10</v>
      </c>
      <c r="C31" s="12" t="s">
        <v>18</v>
      </c>
      <c r="D31" s="12"/>
      <c r="E31" s="17" t="s">
        <v>46</v>
      </c>
    </row>
    <row r="32" customFormat="false" ht="13.1" hidden="false" customHeight="false" outlineLevel="0" collapsed="false">
      <c r="A32" s="11" t="s">
        <v>12</v>
      </c>
      <c r="B32" s="12" t="s">
        <v>47</v>
      </c>
      <c r="C32" s="23" t="s">
        <v>18</v>
      </c>
      <c r="D32" s="12"/>
      <c r="E32" s="17" t="s">
        <v>48</v>
      </c>
    </row>
    <row r="33" customFormat="false" ht="13.1" hidden="false" customHeight="false" outlineLevel="0" collapsed="false">
      <c r="A33" s="11" t="s">
        <v>14</v>
      </c>
      <c r="B33" s="18" t="s">
        <v>45</v>
      </c>
      <c r="C33" s="18"/>
      <c r="D33" s="18"/>
      <c r="E33" s="18"/>
    </row>
    <row r="34" customFormat="false" ht="13.1" hidden="false" customHeight="false" outlineLevel="0" collapsed="false">
      <c r="A34" s="11" t="s">
        <v>17</v>
      </c>
      <c r="B34" s="12" t="s">
        <v>15</v>
      </c>
      <c r="C34" s="12" t="s">
        <v>18</v>
      </c>
      <c r="D34" s="12" t="s">
        <v>18</v>
      </c>
      <c r="E34" s="10" t="s">
        <v>49</v>
      </c>
    </row>
    <row r="35" customFormat="false" ht="13.1" hidden="false" customHeight="false" outlineLevel="0" collapsed="false">
      <c r="A35" s="16" t="s">
        <v>20</v>
      </c>
      <c r="B35" s="8" t="s">
        <v>15</v>
      </c>
      <c r="C35" s="12" t="s">
        <v>18</v>
      </c>
      <c r="D35" s="12"/>
      <c r="E35" s="10" t="s">
        <v>50</v>
      </c>
    </row>
    <row r="36" customFormat="false" ht="13.1" hidden="false" customHeight="false" outlineLevel="0" collapsed="false">
      <c r="A36" s="11" t="s">
        <v>22</v>
      </c>
      <c r="B36" s="12" t="s">
        <v>51</v>
      </c>
      <c r="C36" s="12" t="s">
        <v>18</v>
      </c>
      <c r="D36" s="12"/>
      <c r="E36" s="17" t="s">
        <v>52</v>
      </c>
    </row>
    <row r="37" customFormat="false" ht="15.05" hidden="false" customHeight="false" outlineLevel="0" collapsed="false">
      <c r="A37" s="32" t="s">
        <v>53</v>
      </c>
      <c r="B37" s="18" t="s">
        <v>45</v>
      </c>
      <c r="C37" s="18"/>
      <c r="D37" s="18"/>
      <c r="E37" s="18"/>
    </row>
    <row r="38" customFormat="false" ht="13.1" hidden="false" customHeight="false" outlineLevel="0" collapsed="false">
      <c r="A38" s="16" t="s">
        <v>26</v>
      </c>
      <c r="B38" s="12" t="s">
        <v>10</v>
      </c>
      <c r="C38" s="12" t="s">
        <v>18</v>
      </c>
      <c r="D38" s="12"/>
      <c r="E38" s="28" t="s">
        <v>54</v>
      </c>
    </row>
    <row r="39" customFormat="false" ht="13.1" hidden="false" customHeight="false" outlineLevel="0" collapsed="false">
      <c r="A39" s="16" t="s">
        <v>28</v>
      </c>
      <c r="B39" s="8" t="s">
        <v>15</v>
      </c>
      <c r="C39" s="12" t="s">
        <v>18</v>
      </c>
      <c r="D39" s="12"/>
      <c r="E39" s="10" t="s">
        <v>50</v>
      </c>
    </row>
    <row r="40" customFormat="false" ht="13.1" hidden="false" customHeight="false" outlineLevel="0" collapsed="false">
      <c r="A40" s="16" t="s">
        <v>29</v>
      </c>
      <c r="B40" s="12" t="s">
        <v>15</v>
      </c>
      <c r="C40" s="12"/>
      <c r="D40" s="14" t="s">
        <v>18</v>
      </c>
      <c r="E40" s="10" t="s">
        <v>55</v>
      </c>
    </row>
    <row r="41" customFormat="false" ht="13.1" hidden="false" customHeight="false" outlineLevel="0" collapsed="false">
      <c r="A41" s="16" t="s">
        <v>31</v>
      </c>
      <c r="B41" s="12" t="s">
        <v>15</v>
      </c>
      <c r="C41" s="12" t="s">
        <v>18</v>
      </c>
      <c r="D41" s="12"/>
      <c r="E41" s="10" t="s">
        <v>49</v>
      </c>
    </row>
    <row r="42" customFormat="false" ht="13.1" hidden="false" customHeight="false" outlineLevel="0" collapsed="false">
      <c r="A42" s="20" t="s">
        <v>39</v>
      </c>
      <c r="B42" s="12" t="s">
        <v>10</v>
      </c>
      <c r="C42" s="21"/>
      <c r="D42" s="22"/>
      <c r="E42" s="28" t="s">
        <v>56</v>
      </c>
    </row>
    <row r="43" customFormat="false" ht="15.05" hidden="false" customHeight="false" outlineLevel="0" collapsed="false">
      <c r="A43" s="25"/>
      <c r="B43" s="26"/>
      <c r="C43" s="26"/>
      <c r="D43" s="26"/>
      <c r="E43" s="27"/>
    </row>
    <row r="44" customFormat="false" ht="12.45" hidden="false" customHeight="false" outlineLevel="0" collapsed="false">
      <c r="D44" s="28"/>
    </row>
    <row r="45" customFormat="false" ht="15.05" hidden="false" customHeight="false" outlineLevel="0" collapsed="false">
      <c r="A45" s="2" t="s">
        <v>57</v>
      </c>
      <c r="D45" s="28"/>
    </row>
    <row r="46" customFormat="false" ht="12.45" hidden="false" customHeight="false" outlineLevel="0" collapsed="false">
      <c r="D46" s="28"/>
      <c r="E46" s="29"/>
    </row>
    <row r="47" customFormat="false" ht="15.05" hidden="false" customHeight="false" outlineLevel="0" collapsed="false">
      <c r="A47" s="30"/>
      <c r="B47" s="4" t="s">
        <v>2</v>
      </c>
      <c r="C47" s="4" t="s">
        <v>3</v>
      </c>
      <c r="D47" s="4" t="s">
        <v>4</v>
      </c>
      <c r="E47" s="31" t="s">
        <v>5</v>
      </c>
    </row>
    <row r="48" customFormat="false" ht="13.1" hidden="false" customHeight="false" outlineLevel="0" collapsed="false">
      <c r="A48" s="16" t="s">
        <v>6</v>
      </c>
      <c r="B48" s="33" t="s">
        <v>7</v>
      </c>
      <c r="C48" s="21"/>
      <c r="D48" s="17"/>
      <c r="E48" s="0" t="s">
        <v>8</v>
      </c>
    </row>
    <row r="49" customFormat="false" ht="13.95" hidden="false" customHeight="true" outlineLevel="0" collapsed="false">
      <c r="A49" s="11" t="s">
        <v>9</v>
      </c>
      <c r="B49" s="12" t="s">
        <v>10</v>
      </c>
      <c r="C49" s="12" t="s">
        <v>18</v>
      </c>
      <c r="D49" s="14"/>
      <c r="E49" s="17" t="s">
        <v>58</v>
      </c>
      <c r="F49" s="34"/>
      <c r="G49" s="34"/>
      <c r="H49" s="34"/>
    </row>
    <row r="50" s="28" customFormat="true" ht="13.95" hidden="false" customHeight="true" outlineLevel="0" collapsed="false">
      <c r="A50" s="32" t="s">
        <v>14</v>
      </c>
      <c r="B50" s="12" t="s">
        <v>15</v>
      </c>
      <c r="C50" s="35"/>
      <c r="D50" s="35"/>
      <c r="E50" s="10" t="s">
        <v>59</v>
      </c>
      <c r="F50" s="36"/>
      <c r="I50" s="19"/>
    </row>
    <row r="51" customFormat="false" ht="15.05" hidden="false" customHeight="false" outlineLevel="0" collapsed="false">
      <c r="A51" s="32" t="s">
        <v>53</v>
      </c>
      <c r="B51" s="12" t="s">
        <v>15</v>
      </c>
      <c r="C51" s="37" t="s">
        <v>18</v>
      </c>
      <c r="D51" s="35"/>
      <c r="E51" s="10" t="s">
        <v>60</v>
      </c>
    </row>
    <row r="52" customFormat="false" ht="13.1" hidden="false" customHeight="false" outlineLevel="0" collapsed="false">
      <c r="A52" s="16" t="s">
        <v>26</v>
      </c>
      <c r="B52" s="12" t="s">
        <v>10</v>
      </c>
      <c r="C52" s="22" t="s">
        <v>18</v>
      </c>
      <c r="D52" s="38"/>
      <c r="E52" s="28" t="s">
        <v>61</v>
      </c>
      <c r="I52" s="15"/>
    </row>
    <row r="53" customFormat="false" ht="13.1" hidden="false" customHeight="false" outlineLevel="0" collapsed="false">
      <c r="A53" s="20" t="s">
        <v>62</v>
      </c>
      <c r="B53" s="12" t="s">
        <v>10</v>
      </c>
      <c r="C53" s="21"/>
      <c r="D53" s="17"/>
      <c r="E53" s="15" t="s">
        <v>63</v>
      </c>
    </row>
    <row r="54" customFormat="false" ht="15.05" hidden="false" customHeight="false" outlineLevel="0" collapsed="false">
      <c r="A54" s="39" t="s">
        <v>64</v>
      </c>
      <c r="B54" s="40" t="s">
        <v>10</v>
      </c>
      <c r="C54" s="35"/>
      <c r="D54" s="41"/>
      <c r="E54" s="36" t="s">
        <v>65</v>
      </c>
    </row>
    <row r="55" customFormat="false" ht="15.05" hidden="false" customHeight="false" outlineLevel="0" collapsed="false">
      <c r="A55" s="39" t="s">
        <v>66</v>
      </c>
      <c r="B55" s="40" t="s">
        <v>51</v>
      </c>
      <c r="C55" s="35"/>
      <c r="D55" s="41" t="s">
        <v>18</v>
      </c>
      <c r="E55" s="10" t="s">
        <v>67</v>
      </c>
    </row>
    <row r="56" s="28" customFormat="true" ht="14.4" hidden="false" customHeight="true" outlineLevel="0" collapsed="false">
      <c r="A56" s="39" t="s">
        <v>68</v>
      </c>
      <c r="B56" s="12" t="s">
        <v>15</v>
      </c>
      <c r="C56" s="40" t="s">
        <v>18</v>
      </c>
      <c r="D56" s="41"/>
      <c r="E56" s="36" t="s">
        <v>60</v>
      </c>
      <c r="F56" s="36"/>
      <c r="I56" s="19"/>
    </row>
    <row r="57" customFormat="false" ht="15.05" hidden="false" customHeight="false" outlineLevel="0" collapsed="false">
      <c r="A57" s="25"/>
      <c r="B57" s="26"/>
      <c r="C57" s="26"/>
      <c r="D57" s="42"/>
      <c r="E57" s="27"/>
      <c r="F57" s="34"/>
    </row>
    <row r="59" customFormat="false" ht="15.05" hidden="false" customHeight="false" outlineLevel="0" collapsed="false">
      <c r="A59" s="43"/>
    </row>
    <row r="60" customFormat="false" ht="15.05" hidden="false" customHeight="false" outlineLevel="0" collapsed="false">
      <c r="A60" s="34"/>
    </row>
    <row r="61" customFormat="false" ht="15.05" hidden="false" customHeight="false" outlineLevel="0" collapsed="false">
      <c r="A61" s="34"/>
    </row>
    <row r="62" customFormat="false" ht="15.05" hidden="false" customHeight="false" outlineLevel="0" collapsed="false">
      <c r="A62" s="34"/>
    </row>
    <row r="63" customFormat="false" ht="15.05" hidden="false" customHeight="false" outlineLevel="0" collapsed="false">
      <c r="A63" s="34"/>
    </row>
    <row r="64" customFormat="false" ht="15.05" hidden="false" customHeight="false" outlineLevel="0" collapsed="false">
      <c r="A64" s="34"/>
    </row>
    <row r="65" customFormat="false" ht="15.05" hidden="false" customHeight="false" outlineLevel="0" collapsed="false">
      <c r="A65" s="34"/>
    </row>
  </sheetData>
  <mergeCells count="4">
    <mergeCell ref="B13:E13"/>
    <mergeCell ref="B30:E30"/>
    <mergeCell ref="B33:E33"/>
    <mergeCell ref="B37:E37"/>
  </mergeCells>
  <hyperlinks>
    <hyperlink ref="E6" r:id="rId1" display="https://www.norges-bank.no/en/topics/Statistics/Interest-rates/"/>
    <hyperlink ref="E9" r:id="rId2" display="https://www.ssb.no/en/statbank/table/05335/"/>
    <hyperlink ref="E10" r:id="rId3" display="https://www.ssb.no/en/statbank/table/09174/"/>
    <hyperlink ref="E11" r:id="rId4" display="https://www.ssb.no/en/statbank/table/09189/"/>
    <hyperlink ref="E15" r:id="rId5" display="https://www.ssb.no/en/statbank/table/09189/"/>
    <hyperlink ref="E16" r:id="rId6" display="https://www.ssb.no/en/statbank/table/07230/"/>
    <hyperlink ref="E17" r:id="rId7" display="https://www.ssb.no/en/statbank/table/09174/"/>
    <hyperlink ref="E18" r:id="rId8" display="https://www.ssb.no/en/statbank/table/04751/"/>
    <hyperlink ref="E19" r:id="rId9" display="https://www.ssb.no/en/statbank/table/04755/"/>
    <hyperlink ref="E20" r:id="rId10" display="https://www.ssb.no/en/statbank/table/07756/"/>
    <hyperlink ref="E21" r:id="rId11" display="https://www.ssb.no/en/statbank/table/07756/"/>
    <hyperlink ref="E23" r:id="rId12" display="https://www.ssb.no/en/statbank/table/08175/"/>
    <hyperlink ref="E24" r:id="rId13" display="https://www.ssb.no/en/statbank/table/08175/"/>
    <hyperlink ref="E35" r:id="rId14" display="https://www.ssb.no/en/statbank/table/09190/"/>
    <hyperlink ref="E39" r:id="rId15" display="https://www.ssb.no/en/statbank/table/09190/"/>
    <hyperlink ref="E40" r:id="rId16" display="https://www.ssb.no/en/statbank/table/07221/"/>
    <hyperlink ref="E41" r:id="rId17" display="https://www.ssb.no/en/statbank/table/09175/"/>
    <hyperlink ref="E50" r:id="rId18" display="https://www.ssb.no/en/statbank/table/05327/"/>
    <hyperlink ref="E51" r:id="rId19" display="https://www.ssb.no/en/statbank/table/07095/"/>
    <hyperlink ref="E55" r:id="rId20" display="https://fred.stlouisfed.org/series/SPASTT01NOM661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0" min="1" style="44" width="14.61"/>
  </cols>
  <sheetData>
    <row r="1" customFormat="false" ht="15.05" hidden="false" customHeight="false" outlineLevel="0" collapsed="false">
      <c r="A1" s="45" t="s">
        <v>69</v>
      </c>
      <c r="B1" s="45" t="s">
        <v>70</v>
      </c>
      <c r="C1" s="45" t="s">
        <v>71</v>
      </c>
      <c r="D1" s="45" t="s">
        <v>12</v>
      </c>
      <c r="E1" s="45" t="s">
        <v>14</v>
      </c>
      <c r="F1" s="46" t="s">
        <v>72</v>
      </c>
      <c r="G1" s="47" t="s">
        <v>73</v>
      </c>
      <c r="H1" s="45" t="s">
        <v>22</v>
      </c>
      <c r="I1" s="45" t="s">
        <v>24</v>
      </c>
      <c r="J1" s="45" t="s">
        <v>26</v>
      </c>
      <c r="K1" s="47" t="s">
        <v>28</v>
      </c>
      <c r="L1" s="47" t="s">
        <v>74</v>
      </c>
      <c r="M1" s="45" t="s">
        <v>75</v>
      </c>
      <c r="N1" s="47" t="s">
        <v>76</v>
      </c>
      <c r="O1" s="47" t="s">
        <v>77</v>
      </c>
      <c r="P1" s="47" t="s">
        <v>78</v>
      </c>
      <c r="Q1" s="47" t="s">
        <v>79</v>
      </c>
      <c r="R1" s="45" t="s">
        <v>39</v>
      </c>
      <c r="S1" s="48" t="s">
        <v>80</v>
      </c>
      <c r="T1" s="48" t="s">
        <v>81</v>
      </c>
    </row>
    <row r="3" customFormat="false" ht="12.45" hidden="false" customHeight="false" outlineLevel="0" collapsed="false">
      <c r="A3" s="49" t="n">
        <v>1990</v>
      </c>
      <c r="D3" s="44" t="n">
        <v>1685028000000</v>
      </c>
      <c r="G3" s="50" t="n">
        <v>500323</v>
      </c>
      <c r="H3" s="51" t="n">
        <v>43.9957854713016</v>
      </c>
      <c r="I3" s="44" t="n">
        <f aca="true">SUM(OFFSET(Quarterly!$J$3:Quarterly!$J$6,(ROWS(Quarterly!J3:Quarterly!J$3)-1)*4,0))/4</f>
        <v>81.0916666666667</v>
      </c>
      <c r="J3" s="44" t="n">
        <v>75.799738584867</v>
      </c>
      <c r="K3" s="50" t="n">
        <v>228401</v>
      </c>
      <c r="M3" s="50" t="n">
        <v>2993.8</v>
      </c>
      <c r="N3" s="50" t="n">
        <v>100</v>
      </c>
      <c r="O3" s="50" t="n">
        <v>18.7</v>
      </c>
      <c r="P3" s="50" t="n">
        <v>0.217</v>
      </c>
      <c r="Q3" s="50" t="n">
        <v>2.6</v>
      </c>
      <c r="R3" s="51" t="n">
        <v>50.2141242839255</v>
      </c>
      <c r="S3" s="44" t="n">
        <v>14.29</v>
      </c>
      <c r="T3" s="44" t="n">
        <v>8.95</v>
      </c>
    </row>
    <row r="4" customFormat="false" ht="15.05" hidden="false" customHeight="false" outlineLevel="0" collapsed="false">
      <c r="A4" s="49" t="n">
        <v>1991</v>
      </c>
      <c r="B4" s="44" t="n">
        <v>8.34</v>
      </c>
      <c r="D4" s="44" t="n">
        <v>1737007000000</v>
      </c>
      <c r="G4" s="50" t="n">
        <v>510752</v>
      </c>
      <c r="H4" s="51" t="n">
        <v>44.9688630251561</v>
      </c>
      <c r="I4" s="44" t="n">
        <f aca="true">SUM(OFFSET(Quarterly!$J$3:Quarterly!$J$6,(ROWS(Quarterly!J4:Quarterly!J$3)-1)*4,0))/4</f>
        <v>78.85</v>
      </c>
      <c r="J4" s="44" t="n">
        <v>74.571160808415</v>
      </c>
      <c r="K4" s="50" t="n">
        <v>227494</v>
      </c>
      <c r="M4" s="50" t="n">
        <v>2947</v>
      </c>
      <c r="N4" s="50" t="n">
        <v>102</v>
      </c>
      <c r="O4" s="50" t="n">
        <v>19.1</v>
      </c>
      <c r="P4" s="50" t="n">
        <v>0.219</v>
      </c>
      <c r="Q4" s="50" t="n">
        <v>2.6</v>
      </c>
      <c r="R4" s="51" t="n">
        <v>51.4260627135135</v>
      </c>
      <c r="S4" s="52" t="n">
        <v>13.91</v>
      </c>
      <c r="T4" s="52" t="n">
        <v>8.7</v>
      </c>
    </row>
    <row r="5" customFormat="false" ht="15.05" hidden="false" customHeight="false" outlineLevel="0" collapsed="false">
      <c r="A5" s="49" t="n">
        <v>1992</v>
      </c>
      <c r="B5" s="44" t="n">
        <v>9.5</v>
      </c>
      <c r="D5" s="44" t="n">
        <v>1799095000000</v>
      </c>
      <c r="G5" s="50" t="n">
        <v>522827</v>
      </c>
      <c r="H5" s="51" t="n">
        <v>44.6811836851782</v>
      </c>
      <c r="I5" s="44" t="n">
        <f aca="true">SUM(OFFSET(Quarterly!$J$3:Quarterly!$J$6,(ROWS(Quarterly!J5:Quarterly!J$3)-1)*4,0))/4</f>
        <v>81.2583333333333</v>
      </c>
      <c r="J5" s="44" t="n">
        <v>75.1257759189276</v>
      </c>
      <c r="K5" s="50" t="n">
        <v>223008</v>
      </c>
      <c r="L5" s="50" t="n">
        <v>18.8</v>
      </c>
      <c r="M5" s="50" t="n">
        <v>2959.4</v>
      </c>
      <c r="N5" s="50" t="n">
        <v>99</v>
      </c>
      <c r="O5" s="50" t="n">
        <v>19</v>
      </c>
      <c r="P5" s="50" t="n">
        <v>0.223</v>
      </c>
      <c r="Q5" s="50" t="n">
        <v>2.7</v>
      </c>
      <c r="R5" s="51" t="n">
        <v>51.5152529875524</v>
      </c>
      <c r="S5" s="52" t="n">
        <v>13.38</v>
      </c>
      <c r="T5" s="52" t="n">
        <v>8.65</v>
      </c>
    </row>
    <row r="6" customFormat="false" ht="15.05" hidden="false" customHeight="false" outlineLevel="0" collapsed="false">
      <c r="A6" s="49" t="n">
        <v>1993</v>
      </c>
      <c r="B6" s="44" t="n">
        <v>6.5</v>
      </c>
      <c r="D6" s="44" t="n">
        <v>1850284000000</v>
      </c>
      <c r="G6" s="50" t="n">
        <v>534699</v>
      </c>
      <c r="H6" s="51" t="n">
        <v>45.7055419223876</v>
      </c>
      <c r="I6" s="44" t="n">
        <f aca="true">SUM(OFFSET(Quarterly!$J$3:Quarterly!$J$6,(ROWS(Quarterly!J6:Quarterly!J$3)-1)*4,0))/4</f>
        <v>84.7416666666667</v>
      </c>
      <c r="J6" s="44" t="n">
        <v>77.5688905829578</v>
      </c>
      <c r="K6" s="50" t="n">
        <v>234729</v>
      </c>
      <c r="L6" s="50" t="n">
        <v>19</v>
      </c>
      <c r="M6" s="50" t="n">
        <v>2973.7</v>
      </c>
      <c r="N6" s="50" t="n">
        <v>102</v>
      </c>
      <c r="O6" s="50" t="n">
        <v>19.7</v>
      </c>
      <c r="P6" s="50" t="n">
        <v>0.229</v>
      </c>
      <c r="Q6" s="50" t="n">
        <v>2.6</v>
      </c>
      <c r="R6" s="51" t="n">
        <v>51.3945837932644</v>
      </c>
      <c r="S6" s="52" t="n">
        <v>11.22</v>
      </c>
      <c r="T6" s="52" t="n">
        <v>6.42</v>
      </c>
    </row>
    <row r="7" customFormat="false" ht="15.05" hidden="false" customHeight="false" outlineLevel="0" collapsed="false">
      <c r="A7" s="49" t="n">
        <v>1994</v>
      </c>
      <c r="B7" s="44" t="n">
        <v>4.78</v>
      </c>
      <c r="D7" s="44" t="n">
        <v>1943823000000</v>
      </c>
      <c r="G7" s="50" t="n">
        <v>552850</v>
      </c>
      <c r="H7" s="51" t="n">
        <v>45.6343486769141</v>
      </c>
      <c r="I7" s="44" t="n">
        <f aca="true">SUM(OFFSET(Quarterly!$J$3:Quarterly!$J$6,(ROWS(Quarterly!J7:Quarterly!J$3)-1)*4,0))/4</f>
        <v>89.9083333333333</v>
      </c>
      <c r="J7" s="44" t="n">
        <v>81.9707092448742</v>
      </c>
      <c r="K7" s="50" t="n">
        <v>247058</v>
      </c>
      <c r="L7" s="50" t="n">
        <v>21.5</v>
      </c>
      <c r="M7" s="50" t="n">
        <v>3014.2</v>
      </c>
      <c r="N7" s="50" t="n">
        <v>96</v>
      </c>
      <c r="O7" s="50" t="n">
        <v>20.3</v>
      </c>
      <c r="P7" s="50" t="n">
        <v>0.241</v>
      </c>
      <c r="Q7" s="50" t="n">
        <v>2.8</v>
      </c>
      <c r="R7" s="51" t="n">
        <v>52.4333881614827</v>
      </c>
      <c r="S7" s="52" t="n">
        <v>8.27</v>
      </c>
      <c r="T7" s="52" t="n">
        <v>4.04</v>
      </c>
    </row>
    <row r="8" customFormat="false" ht="15.05" hidden="false" customHeight="false" outlineLevel="0" collapsed="false">
      <c r="A8" s="49" t="n">
        <v>1995</v>
      </c>
      <c r="B8" s="44" t="n">
        <v>4.75</v>
      </c>
      <c r="C8" s="44" t="n">
        <v>4.75</v>
      </c>
      <c r="D8" s="44" t="n">
        <v>2024568000000</v>
      </c>
      <c r="E8" s="44" t="n">
        <f aca="true">SUM(OFFSET(Quarterly!$F$3:Quarterly!$F$6,(ROWS(Quarterly!F8:Quarterly!F$3)-1)*4,0))/4</f>
        <v>68.6166666666667</v>
      </c>
      <c r="F8" s="44" t="n">
        <f aca="true">SUM(OFFSET(Quarterly!$G$3:Quarterly!$G$6,(ROWS(Quarterly!G8:Quarterly!G$3)-1)*4,0))/4</f>
        <v>89056.75</v>
      </c>
      <c r="G8" s="50" t="n">
        <v>572821</v>
      </c>
      <c r="H8" s="51" t="n">
        <v>47.0313935378302</v>
      </c>
      <c r="I8" s="44" t="n">
        <f aca="true">SUM(OFFSET(Quarterly!$J$3:Quarterly!$J$6,(ROWS(Quarterly!J8:Quarterly!J$3)-1)*4,0))/4</f>
        <v>94.9166666666667</v>
      </c>
      <c r="J8" s="44" t="n">
        <v>84.2874559090408</v>
      </c>
      <c r="K8" s="50" t="n">
        <v>255032</v>
      </c>
      <c r="L8" s="50" t="n">
        <v>23.1</v>
      </c>
      <c r="M8" s="50" t="n">
        <v>3046.6</v>
      </c>
      <c r="N8" s="50" t="n">
        <v>99</v>
      </c>
      <c r="O8" s="50" t="n">
        <v>20.1</v>
      </c>
      <c r="P8" s="50" t="n">
        <v>0.236</v>
      </c>
      <c r="Q8" s="50" t="n">
        <v>2.7</v>
      </c>
      <c r="R8" s="51" t="n">
        <v>53.4512065828683</v>
      </c>
      <c r="S8" s="52" t="n">
        <v>7.74</v>
      </c>
      <c r="T8" s="52" t="n">
        <v>4.02</v>
      </c>
    </row>
    <row r="9" customFormat="false" ht="15.05" hidden="false" customHeight="false" outlineLevel="0" collapsed="false">
      <c r="A9" s="49" t="n">
        <v>1996</v>
      </c>
      <c r="B9" s="44" t="n">
        <v>4.48</v>
      </c>
      <c r="C9" s="44" t="n">
        <v>4.15</v>
      </c>
      <c r="D9" s="44" t="n">
        <v>2126363000000</v>
      </c>
      <c r="E9" s="44" t="n">
        <f aca="true">SUM(OFFSET(Quarterly!$F$3:Quarterly!$F$6,(ROWS(Quarterly!F9:Quarterly!F$3)-1)*4,0))/4</f>
        <v>69.3666666666667</v>
      </c>
      <c r="F9" s="44" t="n">
        <f aca="true">SUM(OFFSET(Quarterly!$G$3:Quarterly!$G$6,(ROWS(Quarterly!G9:Quarterly!G$3)-1)*4,0))/4</f>
        <v>95463.5</v>
      </c>
      <c r="G9" s="50" t="n">
        <v>609042</v>
      </c>
      <c r="H9" s="51" t="n">
        <v>49.0355929369924</v>
      </c>
      <c r="I9" s="44" t="n">
        <f aca="true">SUM(OFFSET(Quarterly!$J$3:Quarterly!$J$6,(ROWS(Quarterly!J9:Quarterly!J$3)-1)*4,0))/4</f>
        <v>100.233333333333</v>
      </c>
      <c r="J9" s="44" t="n">
        <v>86.3865687956644</v>
      </c>
      <c r="K9" s="50" t="n">
        <v>278904</v>
      </c>
      <c r="L9" s="50" t="n">
        <v>25.1</v>
      </c>
      <c r="M9" s="50" t="n">
        <v>3097.3</v>
      </c>
      <c r="N9" s="50" t="n">
        <v>99</v>
      </c>
      <c r="O9" s="50" t="n">
        <v>21.1</v>
      </c>
      <c r="P9" s="50" t="n">
        <v>0.245</v>
      </c>
      <c r="Q9" s="50" t="n">
        <v>2.7</v>
      </c>
      <c r="R9" s="51" t="n">
        <v>54.2224401289698</v>
      </c>
      <c r="S9" s="52" t="n">
        <v>7.12</v>
      </c>
      <c r="T9" s="52" t="n">
        <v>3.71</v>
      </c>
    </row>
    <row r="10" customFormat="false" ht="15.05" hidden="false" customHeight="false" outlineLevel="0" collapsed="false">
      <c r="A10" s="49" t="n">
        <v>1997</v>
      </c>
      <c r="B10" s="44" t="n">
        <v>3.38</v>
      </c>
      <c r="C10" s="44" t="n">
        <v>3.275</v>
      </c>
      <c r="D10" s="44" t="n">
        <v>2238735000000</v>
      </c>
      <c r="E10" s="44" t="n">
        <f aca="true">SUM(OFFSET(Quarterly!$F$3:Quarterly!$F$6,(ROWS(Quarterly!F10:Quarterly!F$3)-1)*4,0))/4</f>
        <v>71.1333333333333</v>
      </c>
      <c r="F10" s="44" t="n">
        <f aca="true">SUM(OFFSET(Quarterly!$G$3:Quarterly!$G$6,(ROWS(Quarterly!G10:Quarterly!G$3)-1)*4,0))/4</f>
        <v>103475</v>
      </c>
      <c r="G10" s="50" t="n">
        <v>628048</v>
      </c>
      <c r="H10" s="51" t="n">
        <v>50.4015497512084</v>
      </c>
      <c r="I10" s="44" t="n">
        <f aca="true">SUM(OFFSET(Quarterly!$J$3:Quarterly!$J$6,(ROWS(Quarterly!J10:Quarterly!J$3)-1)*4,0))/4</f>
        <v>103.625</v>
      </c>
      <c r="J10" s="44" t="n">
        <v>89.2228283481592</v>
      </c>
      <c r="K10" s="50" t="n">
        <v>320070</v>
      </c>
      <c r="L10" s="50" t="n">
        <v>28.1</v>
      </c>
      <c r="M10" s="50" t="n">
        <v>3179.2</v>
      </c>
      <c r="N10" s="50" t="n">
        <v>103</v>
      </c>
      <c r="O10" s="50" t="n">
        <v>21.5</v>
      </c>
      <c r="P10" s="50" t="n">
        <v>0.249</v>
      </c>
      <c r="Q10" s="50" t="n">
        <v>2.7</v>
      </c>
      <c r="R10" s="51" t="n">
        <v>54.6159266320828</v>
      </c>
      <c r="S10" s="52" t="n">
        <v>5.99</v>
      </c>
      <c r="T10" s="52" t="n">
        <v>2.77</v>
      </c>
    </row>
    <row r="11" customFormat="false" ht="15.05" hidden="false" customHeight="false" outlineLevel="0" collapsed="false">
      <c r="A11" s="49" t="n">
        <v>1998</v>
      </c>
      <c r="B11" s="44" t="n">
        <v>5.51</v>
      </c>
      <c r="C11" s="44" t="n">
        <v>2.44166666666667</v>
      </c>
      <c r="D11" s="44" t="n">
        <v>2297488000000</v>
      </c>
      <c r="E11" s="44" t="n">
        <f aca="true">SUM(OFFSET(Quarterly!$F$3:Quarterly!$F$6,(ROWS(Quarterly!F11:Quarterly!F$3)-1)*4,0))/4</f>
        <v>73.0416666666667</v>
      </c>
      <c r="F11" s="44" t="n">
        <f aca="true">SUM(OFFSET(Quarterly!$G$3:Quarterly!$G$6,(ROWS(Quarterly!G11:Quarterly!G$3)-1)*4,0))/4</f>
        <v>113262.25</v>
      </c>
      <c r="G11" s="50" t="n">
        <v>645814</v>
      </c>
      <c r="H11" s="51" t="n">
        <v>50.0536545127038</v>
      </c>
      <c r="I11" s="44" t="n">
        <f aca="true">SUM(OFFSET(Quarterly!$J$3:Quarterly!$J$6,(ROWS(Quarterly!J11:Quarterly!J$3)-1)*4,0))/4</f>
        <v>103.05</v>
      </c>
      <c r="J11" s="44" t="n">
        <v>91.7010452343737</v>
      </c>
      <c r="K11" s="50" t="n">
        <v>359473</v>
      </c>
      <c r="L11" s="50" t="n">
        <v>31.3</v>
      </c>
      <c r="M11" s="50" t="n">
        <v>3260.4</v>
      </c>
      <c r="N11" s="50" t="n">
        <v>110</v>
      </c>
      <c r="O11" s="50" t="n">
        <v>20.8</v>
      </c>
      <c r="P11" s="50" t="n">
        <v>0.238</v>
      </c>
      <c r="Q11" s="50" t="n">
        <v>2.7</v>
      </c>
      <c r="R11" s="51" t="n">
        <v>55.1143428693592</v>
      </c>
      <c r="S11" s="52" t="n">
        <v>7.39</v>
      </c>
      <c r="T11" s="52" t="n">
        <v>4.07</v>
      </c>
    </row>
    <row r="12" customFormat="false" ht="15.05" hidden="false" customHeight="false" outlineLevel="0" collapsed="false">
      <c r="A12" s="49" t="n">
        <v>1999</v>
      </c>
      <c r="B12" s="44" t="n">
        <v>6.35</v>
      </c>
      <c r="C12" s="44" t="n">
        <v>2.56666666666667</v>
      </c>
      <c r="D12" s="44" t="n">
        <v>2343745000000</v>
      </c>
      <c r="E12" s="44" t="n">
        <f aca="true">SUM(OFFSET(Quarterly!$F$3:Quarterly!$F$6,(ROWS(Quarterly!F12:Quarterly!F$3)-1)*4,0))/4</f>
        <v>74.9083333333333</v>
      </c>
      <c r="F12" s="44" t="n">
        <f aca="true">SUM(OFFSET(Quarterly!$G$3:Quarterly!$G$6,(ROWS(Quarterly!G12:Quarterly!G$3)-1)*4,0))/4</f>
        <v>120607</v>
      </c>
      <c r="G12" s="50" t="n">
        <v>669929</v>
      </c>
      <c r="H12" s="51" t="n">
        <v>53.3898591032693</v>
      </c>
      <c r="I12" s="44" t="n">
        <f aca="true">SUM(OFFSET(Quarterly!$J$3:Quarterly!$J$6,(ROWS(Quarterly!J12:Quarterly!J$3)-1)*4,0))/4</f>
        <v>100.866666666667</v>
      </c>
      <c r="J12" s="44" t="n">
        <v>89.5387483478182</v>
      </c>
      <c r="K12" s="50" t="n">
        <v>341756</v>
      </c>
      <c r="L12" s="50" t="n">
        <v>34.7</v>
      </c>
      <c r="M12" s="50" t="n">
        <v>3285.2</v>
      </c>
      <c r="N12" s="50" t="n">
        <v>115</v>
      </c>
      <c r="O12" s="50" t="n">
        <v>21.3</v>
      </c>
      <c r="P12" s="50" t="n">
        <v>0.242</v>
      </c>
      <c r="Q12" s="50" t="n">
        <v>2.7</v>
      </c>
      <c r="R12" s="51" t="n">
        <v>57.0345570045506</v>
      </c>
      <c r="S12" s="52" t="n">
        <v>8.39</v>
      </c>
      <c r="T12" s="52" t="n">
        <v>5.06</v>
      </c>
    </row>
    <row r="13" customFormat="false" ht="15.05" hidden="false" customHeight="false" outlineLevel="0" collapsed="false">
      <c r="A13" s="49" t="n">
        <v>2000</v>
      </c>
      <c r="B13" s="44" t="n">
        <v>6.22</v>
      </c>
      <c r="C13" s="44" t="n">
        <v>2.65833333333333</v>
      </c>
      <c r="D13" s="44" t="n">
        <v>2418867000000</v>
      </c>
      <c r="E13" s="44" t="n">
        <f aca="true">SUM(OFFSET(Quarterly!$F$3:Quarterly!$F$6,(ROWS(Quarterly!F13:Quarterly!F$3)-1)*4,0))/4</f>
        <v>77.1583333333333</v>
      </c>
      <c r="F13" s="44" t="n">
        <f aca="true">SUM(OFFSET(Quarterly!$G$3:Quarterly!$G$6,(ROWS(Quarterly!G13:Quarterly!G$3)-1)*4,0))/4</f>
        <v>126770.75</v>
      </c>
      <c r="G13" s="50" t="n">
        <v>697939</v>
      </c>
      <c r="H13" s="51" t="n">
        <v>61.6302942867188</v>
      </c>
      <c r="I13" s="44" t="n">
        <f aca="true">SUM(OFFSET(Quarterly!$J$3:Quarterly!$J$6,(ROWS(Quarterly!J13:Quarterly!J$3)-1)*4,0))/4</f>
        <v>104.708333333333</v>
      </c>
      <c r="J13" s="44" t="n">
        <v>87.0455024966594</v>
      </c>
      <c r="K13" s="50" t="n">
        <v>330513</v>
      </c>
      <c r="L13" s="50" t="n">
        <v>40.3</v>
      </c>
      <c r="M13" s="50" t="n">
        <v>3261.6</v>
      </c>
      <c r="N13" s="50" t="n">
        <v>115</v>
      </c>
      <c r="O13" s="50" t="n">
        <v>23.2</v>
      </c>
      <c r="P13" s="50" t="n">
        <v>0.262</v>
      </c>
      <c r="Q13" s="50" t="n">
        <v>2.7</v>
      </c>
      <c r="R13" s="51" t="n">
        <v>62.7562761506276</v>
      </c>
      <c r="S13" s="52" t="n">
        <v>8.03</v>
      </c>
      <c r="T13" s="52" t="n">
        <v>4.89</v>
      </c>
    </row>
    <row r="14" customFormat="false" ht="15.05" hidden="false" customHeight="false" outlineLevel="0" collapsed="false">
      <c r="A14" s="49" t="n">
        <v>2001</v>
      </c>
      <c r="B14" s="44" t="n">
        <v>6.98</v>
      </c>
      <c r="C14" s="44" t="n">
        <v>2.65833333333333</v>
      </c>
      <c r="D14" s="44" t="n">
        <v>2469309000000</v>
      </c>
      <c r="E14" s="44" t="n">
        <f aca="true">SUM(OFFSET(Quarterly!$F$3:Quarterly!$F$6,(ROWS(Quarterly!F14:Quarterly!F$3)-1)*4,0))/4</f>
        <v>78.7333333333333</v>
      </c>
      <c r="F14" s="44" t="n">
        <f aca="true">SUM(OFFSET(Quarterly!$G$3:Quarterly!$G$6,(ROWS(Quarterly!G14:Quarterly!G$3)-1)*4,0))/4</f>
        <v>133377.25</v>
      </c>
      <c r="G14" s="50" t="n">
        <v>712330</v>
      </c>
      <c r="H14" s="51" t="n">
        <v>62.6414400485846</v>
      </c>
      <c r="I14" s="44" t="n">
        <f aca="true">SUM(OFFSET(Quarterly!$J$3:Quarterly!$J$6,(ROWS(Quarterly!J14:Quarterly!J$3)-1)*4,0))/4</f>
        <v>103.233333333333</v>
      </c>
      <c r="J14" s="44" t="n">
        <v>85.3576200858006</v>
      </c>
      <c r="K14" s="50" t="n">
        <v>328488</v>
      </c>
      <c r="L14" s="50" t="n">
        <v>43</v>
      </c>
      <c r="M14" s="50" t="n">
        <v>3216.4</v>
      </c>
      <c r="N14" s="50" t="n">
        <v>120</v>
      </c>
      <c r="O14" s="50" t="n">
        <v>19.7</v>
      </c>
      <c r="P14" s="50" t="n">
        <v>0.229</v>
      </c>
      <c r="Q14" s="50" t="n">
        <v>2.6</v>
      </c>
      <c r="R14" s="51" t="n">
        <v>63.0125523012552</v>
      </c>
      <c r="S14" s="52" t="n">
        <v>8.84</v>
      </c>
      <c r="T14" s="52" t="n">
        <v>5.81</v>
      </c>
    </row>
    <row r="15" customFormat="false" ht="15.05" hidden="false" customHeight="false" outlineLevel="0" collapsed="false">
      <c r="A15" s="49" t="n">
        <v>2002</v>
      </c>
      <c r="B15" s="44" t="n">
        <v>6.73</v>
      </c>
      <c r="C15" s="44" t="n">
        <v>3.19166666666667</v>
      </c>
      <c r="D15" s="44" t="n">
        <v>2504811000000</v>
      </c>
      <c r="E15" s="44" t="n">
        <f aca="true">SUM(OFFSET(Quarterly!$F$3:Quarterly!$F$6,(ROWS(Quarterly!F15:Quarterly!F$3)-1)*4,0))/4</f>
        <v>79.7666666666667</v>
      </c>
      <c r="F15" s="44" t="n">
        <f aca="true">SUM(OFFSET(Quarterly!$G$3:Quarterly!$G$6,(ROWS(Quarterly!G15:Quarterly!G$3)-1)*4,0))/4</f>
        <v>140851</v>
      </c>
      <c r="G15" s="50" t="n">
        <v>734669</v>
      </c>
      <c r="H15" s="51" t="n">
        <v>61.5797658175124</v>
      </c>
      <c r="I15" s="44" t="n">
        <f aca="true">SUM(OFFSET(Quarterly!$J$3:Quarterly!$J$6,(ROWS(Quarterly!J15:Quarterly!J$3)-1)*4,0))/4</f>
        <v>104.666666666667</v>
      </c>
      <c r="J15" s="44" t="n">
        <v>84.5136788803713</v>
      </c>
      <c r="K15" s="50" t="n">
        <v>327321</v>
      </c>
      <c r="L15" s="50" t="n">
        <v>45.2</v>
      </c>
      <c r="M15" s="50" t="n">
        <v>3194.3</v>
      </c>
      <c r="N15" s="50" t="n">
        <v>124</v>
      </c>
      <c r="O15" s="50" t="n">
        <v>23.1</v>
      </c>
      <c r="P15" s="50" t="n">
        <v>0.264</v>
      </c>
      <c r="Q15" s="50" t="n">
        <v>2.7</v>
      </c>
      <c r="R15" s="51" t="n">
        <v>61.0878661087866</v>
      </c>
      <c r="S15" s="52" t="n">
        <v>8.45</v>
      </c>
      <c r="T15" s="52" t="n">
        <v>5.56</v>
      </c>
    </row>
    <row r="16" customFormat="false" ht="15.05" hidden="false" customHeight="false" outlineLevel="0" collapsed="false">
      <c r="A16" s="49" t="n">
        <v>2003</v>
      </c>
      <c r="B16" s="44" t="n">
        <v>4.21</v>
      </c>
      <c r="C16" s="44" t="n">
        <v>3.90833333333333</v>
      </c>
      <c r="D16" s="44" t="n">
        <v>2527851000000</v>
      </c>
      <c r="E16" s="44" t="n">
        <f aca="true">SUM(OFFSET(Quarterly!$F$3:Quarterly!$F$6,(ROWS(Quarterly!F16:Quarterly!F$3)-1)*4,0))/4</f>
        <v>80.7083333333333</v>
      </c>
      <c r="F16" s="44" t="n">
        <f aca="true">SUM(OFFSET(Quarterly!$G$3:Quarterly!$G$6,(ROWS(Quarterly!G16:Quarterly!G$3)-1)*4,0))/4</f>
        <v>144531.25</v>
      </c>
      <c r="G16" s="50" t="n">
        <v>758117</v>
      </c>
      <c r="H16" s="51" t="n">
        <v>63.3428781108086</v>
      </c>
      <c r="I16" s="44" t="n">
        <f aca="true">SUM(OFFSET(Quarterly!$J$3:Quarterly!$J$6,(ROWS(Quarterly!J16:Quarterly!J$3)-1)*4,0))/4</f>
        <v>101.575</v>
      </c>
      <c r="J16" s="44" t="n">
        <v>81.0675856248681</v>
      </c>
      <c r="K16" s="50" t="n">
        <v>328488</v>
      </c>
      <c r="L16" s="50" t="n">
        <v>45.9</v>
      </c>
      <c r="M16" s="50" t="n">
        <v>3130.3</v>
      </c>
      <c r="N16" s="50" t="n">
        <v>124</v>
      </c>
      <c r="O16" s="50" t="n">
        <v>24</v>
      </c>
      <c r="P16" s="50" t="n">
        <v>0.274</v>
      </c>
      <c r="Q16" s="50" t="n">
        <v>2.8</v>
      </c>
      <c r="R16" s="51" t="n">
        <v>62.1548117154812</v>
      </c>
      <c r="S16" s="52" t="n">
        <v>6.53</v>
      </c>
      <c r="T16" s="52" t="n">
        <v>3.71</v>
      </c>
    </row>
    <row r="17" customFormat="false" ht="15.05" hidden="false" customHeight="false" outlineLevel="0" collapsed="false">
      <c r="A17" s="49" t="n">
        <v>2004</v>
      </c>
      <c r="B17" s="44" t="n">
        <v>1.82</v>
      </c>
      <c r="C17" s="44" t="n">
        <v>3.85833333333333</v>
      </c>
      <c r="D17" s="44" t="n">
        <v>2627930000000</v>
      </c>
      <c r="E17" s="44" t="n">
        <f aca="true">SUM(OFFSET(Quarterly!$F$3:Quarterly!$F$6,(ROWS(Quarterly!F17:Quarterly!F$3)-1)*4,0))/4</f>
        <v>81.4916666666667</v>
      </c>
      <c r="F17" s="44" t="n">
        <f aca="true">SUM(OFFSET(Quarterly!$G$3:Quarterly!$G$6,(ROWS(Quarterly!G17:Quarterly!G$3)-1)*4,0))/4</f>
        <v>152133.75</v>
      </c>
      <c r="G17" s="50" t="n">
        <v>799419</v>
      </c>
      <c r="H17" s="51" t="n">
        <v>67.0390004262073</v>
      </c>
      <c r="I17" s="44" t="n">
        <f aca="true">SUM(OFFSET(Quarterly!$J$3:Quarterly!$J$6,(ROWS(Quarterly!J17:Quarterly!J$3)-1)*4,0))/4</f>
        <v>100.325</v>
      </c>
      <c r="J17" s="44" t="n">
        <v>82.368661649905</v>
      </c>
      <c r="K17" s="50" t="n">
        <v>361218</v>
      </c>
      <c r="L17" s="50" t="n">
        <v>50.6</v>
      </c>
      <c r="M17" s="50" t="n">
        <v>3199.5</v>
      </c>
      <c r="N17" s="50" t="n">
        <v>132</v>
      </c>
      <c r="O17" s="50" t="n">
        <v>25.1</v>
      </c>
      <c r="P17" s="50" t="n">
        <v>0.283</v>
      </c>
      <c r="Q17" s="50" t="n">
        <v>2.7</v>
      </c>
      <c r="R17" s="51" t="n">
        <v>66.0617154811716</v>
      </c>
      <c r="S17" s="52" t="n">
        <v>4.19</v>
      </c>
      <c r="T17" s="52" t="n">
        <v>1.38</v>
      </c>
    </row>
    <row r="18" customFormat="false" ht="15.05" hidden="false" customHeight="false" outlineLevel="0" collapsed="false">
      <c r="A18" s="49" t="n">
        <v>2005</v>
      </c>
      <c r="B18" s="44" t="n">
        <v>1.92</v>
      </c>
      <c r="C18" s="44" t="n">
        <v>3.5</v>
      </c>
      <c r="D18" s="44" t="n">
        <v>2696905000000</v>
      </c>
      <c r="E18" s="44" t="n">
        <f aca="true">SUM(OFFSET(Quarterly!$F$3:Quarterly!$F$6,(ROWS(Quarterly!F18:Quarterly!F$3)-1)*4,0))/4</f>
        <v>82.875</v>
      </c>
      <c r="F18" s="44" t="n">
        <f aca="true">SUM(OFFSET(Quarterly!$G$3:Quarterly!$G$6,(ROWS(Quarterly!G18:Quarterly!G$3)-1)*4,0))/4</f>
        <v>161202</v>
      </c>
      <c r="G18" s="50" t="n">
        <v>834615</v>
      </c>
      <c r="H18" s="51" t="n">
        <v>72.9112393375994</v>
      </c>
      <c r="I18" s="44" t="n">
        <f aca="true">SUM(OFFSET(Quarterly!$J$3:Quarterly!$J$6,(ROWS(Quarterly!J18:Quarterly!J$3)-1)*4,0))/4</f>
        <v>100.208333333333</v>
      </c>
      <c r="J18" s="44" t="n">
        <v>84.4011533863141</v>
      </c>
      <c r="K18" s="50" t="n">
        <v>404450</v>
      </c>
      <c r="L18" s="50" t="n">
        <v>54.8</v>
      </c>
      <c r="M18" s="50" t="n">
        <v>3251.7</v>
      </c>
      <c r="N18" s="50" t="n">
        <v>136</v>
      </c>
      <c r="O18" s="50" t="n">
        <v>29.4</v>
      </c>
      <c r="P18" s="50" t="n">
        <v>0.327</v>
      </c>
      <c r="Q18" s="50" t="n">
        <v>2.8</v>
      </c>
      <c r="R18" s="51" t="n">
        <v>70.3138075313807</v>
      </c>
      <c r="S18" s="52" t="n">
        <v>3.92</v>
      </c>
      <c r="T18" s="52" t="n">
        <v>1.38</v>
      </c>
    </row>
    <row r="19" customFormat="false" ht="15.05" hidden="false" customHeight="false" outlineLevel="0" collapsed="false">
      <c r="A19" s="49" t="n">
        <v>2006</v>
      </c>
      <c r="B19" s="44" t="n">
        <v>2.74</v>
      </c>
      <c r="C19" s="44" t="n">
        <v>2.61666666666667</v>
      </c>
      <c r="D19" s="44" t="n">
        <v>2761498000000</v>
      </c>
      <c r="E19" s="44" t="n">
        <f aca="true">SUM(OFFSET(Quarterly!$F$3:Quarterly!$F$6,(ROWS(Quarterly!F19:Quarterly!F$3)-1)*4,0))/4</f>
        <v>83.9416666666667</v>
      </c>
      <c r="F19" s="44" t="n">
        <f aca="true">SUM(OFFSET(Quarterly!$G$3:Quarterly!$G$6,(ROWS(Quarterly!G19:Quarterly!G$3)-1)*4,0))/4</f>
        <v>176465.5</v>
      </c>
      <c r="G19" s="50" t="n">
        <v>876021</v>
      </c>
      <c r="H19" s="51" t="n">
        <v>79.3100772928837</v>
      </c>
      <c r="I19" s="44" t="n">
        <f aca="true">SUM(OFFSET(Quarterly!$J$3:Quarterly!$J$6,(ROWS(Quarterly!J19:Quarterly!J$3)-1)*4,0))/4</f>
        <v>98.15</v>
      </c>
      <c r="J19" s="44" t="n">
        <v>88.9584358956326</v>
      </c>
      <c r="K19" s="50" t="n">
        <v>441453</v>
      </c>
      <c r="L19" s="50" t="n">
        <v>62.3</v>
      </c>
      <c r="M19" s="50" t="n">
        <v>3364.4</v>
      </c>
      <c r="N19" s="50" t="n">
        <v>139</v>
      </c>
      <c r="O19" s="50" t="n">
        <v>20.6</v>
      </c>
      <c r="P19" s="50" t="n">
        <v>0.243</v>
      </c>
      <c r="Q19" s="50" t="n">
        <v>2.8</v>
      </c>
      <c r="R19" s="51" t="n">
        <v>75.7740585774059</v>
      </c>
      <c r="S19" s="52" t="n">
        <v>4.26</v>
      </c>
      <c r="T19" s="52" t="n">
        <v>2.02</v>
      </c>
    </row>
    <row r="20" customFormat="false" ht="15.05" hidden="false" customHeight="false" outlineLevel="0" collapsed="false">
      <c r="A20" s="49" t="n">
        <v>2007</v>
      </c>
      <c r="B20" s="44" t="n">
        <v>4.38</v>
      </c>
      <c r="C20" s="44" t="n">
        <v>1.88333333333333</v>
      </c>
      <c r="D20" s="44" t="n">
        <v>2843931000000</v>
      </c>
      <c r="E20" s="44" t="n">
        <f aca="true">SUM(OFFSET(Quarterly!$F$3:Quarterly!$F$6,(ROWS(Quarterly!F20:Quarterly!F$3)-1)*4,0))/4</f>
        <v>85.3333333333333</v>
      </c>
      <c r="F20" s="44" t="n">
        <f aca="true">SUM(OFFSET(Quarterly!$G$3:Quarterly!$G$6,(ROWS(Quarterly!G20:Quarterly!G$3)-1)*4,0))/4</f>
        <v>195390.5</v>
      </c>
      <c r="G20" s="50" t="n">
        <v>922524</v>
      </c>
      <c r="H20" s="51" t="n">
        <v>81.7290379664467</v>
      </c>
      <c r="I20" s="44" t="n">
        <f aca="true">SUM(OFFSET(Quarterly!$J$3:Quarterly!$J$6,(ROWS(Quarterly!J20:Quarterly!J$3)-1)*4,0))/4</f>
        <v>96.775</v>
      </c>
      <c r="J20" s="44" t="n">
        <v>93.86736057388</v>
      </c>
      <c r="K20" s="50" t="n">
        <v>495404</v>
      </c>
      <c r="L20" s="50" t="n">
        <v>70.1</v>
      </c>
      <c r="M20" s="50" t="n">
        <v>3526.7</v>
      </c>
      <c r="N20" s="50" t="n">
        <v>148</v>
      </c>
      <c r="O20" s="50" t="n">
        <v>21.4</v>
      </c>
      <c r="P20" s="50" t="n">
        <v>0.252</v>
      </c>
      <c r="Q20" s="50" t="n">
        <v>2.8</v>
      </c>
      <c r="R20" s="51" t="n">
        <v>80.2562761506276</v>
      </c>
      <c r="S20" s="52" t="n">
        <v>5.66</v>
      </c>
      <c r="T20" s="52" t="n">
        <v>3.47</v>
      </c>
    </row>
    <row r="21" customFormat="false" ht="15.05" hidden="false" customHeight="false" outlineLevel="0" collapsed="false">
      <c r="A21" s="49" t="n">
        <v>2008</v>
      </c>
      <c r="B21" s="44" t="n">
        <v>5.32</v>
      </c>
      <c r="C21" s="44" t="n">
        <v>1.70833333333333</v>
      </c>
      <c r="D21" s="44" t="n">
        <v>2857604000000</v>
      </c>
      <c r="E21" s="44" t="n">
        <f aca="true">SUM(OFFSET(Quarterly!$F$3:Quarterly!$F$6,(ROWS(Quarterly!F21:Quarterly!F$3)-1)*4,0))/4</f>
        <v>87.6916666666667</v>
      </c>
      <c r="F21" s="44" t="n">
        <f aca="true">SUM(OFFSET(Quarterly!$G$3:Quarterly!$G$6,(ROWS(Quarterly!G21:Quarterly!G$3)-1)*4,0))/4</f>
        <v>214374.5</v>
      </c>
      <c r="G21" s="50" t="n">
        <v>937985</v>
      </c>
      <c r="H21" s="51" t="n">
        <v>90.2559313257565</v>
      </c>
      <c r="I21" s="44" t="n">
        <f aca="true">SUM(OFFSET(Quarterly!$J$3:Quarterly!$J$6,(ROWS(Quarterly!J21:Quarterly!J$3)-1)*4,0))/4</f>
        <v>97.3916666666667</v>
      </c>
      <c r="J21" s="44" t="n">
        <v>96.8914832266685</v>
      </c>
      <c r="K21" s="50" t="n">
        <v>500847</v>
      </c>
      <c r="L21" s="50" t="n">
        <v>69.4</v>
      </c>
      <c r="M21" s="50" t="n">
        <v>3654.4</v>
      </c>
      <c r="N21" s="50" t="n">
        <v>153</v>
      </c>
      <c r="O21" s="50" t="n">
        <v>20.8</v>
      </c>
      <c r="P21" s="50" t="n">
        <v>0.248</v>
      </c>
      <c r="Q21" s="50" t="n">
        <v>2.8</v>
      </c>
      <c r="R21" s="51" t="n">
        <v>85.2771966527196</v>
      </c>
      <c r="S21" s="52" t="n">
        <v>7.29</v>
      </c>
      <c r="T21" s="52" t="n">
        <v>4.98</v>
      </c>
    </row>
    <row r="22" customFormat="false" ht="15.05" hidden="false" customHeight="false" outlineLevel="0" collapsed="false">
      <c r="A22" s="49" t="n">
        <v>2009</v>
      </c>
      <c r="B22" s="44" t="n">
        <v>1.75</v>
      </c>
      <c r="C22" s="44" t="n">
        <v>2.675</v>
      </c>
      <c r="D22" s="44" t="n">
        <v>2809281000000</v>
      </c>
      <c r="E22" s="44" t="n">
        <f aca="true">SUM(OFFSET(Quarterly!$F$3:Quarterly!$F$6,(ROWS(Quarterly!F22:Quarterly!F$3)-1)*4,0))/4</f>
        <v>89.8333333333333</v>
      </c>
      <c r="F22" s="44" t="n">
        <f aca="true">SUM(OFFSET(Quarterly!$G$3:Quarterly!$G$6,(ROWS(Quarterly!G22:Quarterly!G$3)-1)*4,0))/4</f>
        <v>220807.5</v>
      </c>
      <c r="G22" s="50" t="n">
        <v>938252</v>
      </c>
      <c r="H22" s="51" t="n">
        <v>85.5584992099414</v>
      </c>
      <c r="I22" s="44" t="n">
        <f aca="true">SUM(OFFSET(Quarterly!$J$3:Quarterly!$J$6,(ROWS(Quarterly!J22:Quarterly!J$3)-1)*4,0))/4</f>
        <v>93.6416666666667</v>
      </c>
      <c r="J22" s="44" t="n">
        <v>90.8573036078486</v>
      </c>
      <c r="K22" s="50" t="n">
        <v>466665</v>
      </c>
      <c r="L22" s="50" t="n">
        <v>70.7</v>
      </c>
      <c r="M22" s="50" t="n">
        <v>3582.4</v>
      </c>
      <c r="N22" s="50" t="n">
        <v>152</v>
      </c>
      <c r="O22" s="50" t="n">
        <v>20.2</v>
      </c>
      <c r="P22" s="50" t="n">
        <v>0.241</v>
      </c>
      <c r="Q22" s="50" t="n">
        <v>2.8</v>
      </c>
      <c r="R22" s="51" t="n">
        <v>85.3504184100418</v>
      </c>
      <c r="S22" s="52" t="n">
        <v>4.91</v>
      </c>
      <c r="T22" s="52" t="n">
        <v>2.43</v>
      </c>
    </row>
    <row r="23" customFormat="false" ht="15.05" hidden="false" customHeight="false" outlineLevel="0" collapsed="false">
      <c r="A23" s="49" t="n">
        <v>2010</v>
      </c>
      <c r="B23" s="44" t="n">
        <v>1.92</v>
      </c>
      <c r="C23" s="44" t="n">
        <v>2.88333333333333</v>
      </c>
      <c r="D23" s="44" t="n">
        <v>2828710000000</v>
      </c>
      <c r="E23" s="44" t="n">
        <f aca="true">SUM(OFFSET(Quarterly!$F$3:Quarterly!$F$6,(ROWS(Quarterly!F23:Quarterly!F$3)-1)*4,0))/4</f>
        <v>91.3333333333333</v>
      </c>
      <c r="F23" s="44" t="n">
        <f aca="true">SUM(OFFSET(Quarterly!$G$3:Quarterly!$G$6,(ROWS(Quarterly!G23:Quarterly!G$3)-1)*4,0))/4</f>
        <v>228088.5</v>
      </c>
      <c r="G23" s="50" t="n">
        <v>973547</v>
      </c>
      <c r="H23" s="51" t="n">
        <v>90.6516798947901</v>
      </c>
      <c r="I23" s="44" t="n">
        <f aca="true">SUM(OFFSET(Quarterly!$J$3:Quarterly!$J$6,(ROWS(Quarterly!J23:Quarterly!J$3)-1)*4,0))/4</f>
        <v>88.45</v>
      </c>
      <c r="J23" s="44" t="n">
        <v>93.2484703565652</v>
      </c>
      <c r="K23" s="50" t="n">
        <v>436643</v>
      </c>
      <c r="L23" s="50" t="n">
        <v>76.5</v>
      </c>
      <c r="M23" s="50" t="n">
        <v>3588.4</v>
      </c>
      <c r="N23" s="50" t="n">
        <v>154</v>
      </c>
      <c r="O23" s="50" t="n">
        <v>20.6</v>
      </c>
      <c r="P23" s="50" t="n">
        <v>0.245</v>
      </c>
      <c r="Q23" s="50" t="n">
        <v>2.8</v>
      </c>
      <c r="R23" s="51" t="n">
        <v>90.9623430962343</v>
      </c>
      <c r="S23" s="52" t="n">
        <v>4.52</v>
      </c>
      <c r="T23" s="52" t="n">
        <v>2.09</v>
      </c>
    </row>
    <row r="24" customFormat="false" ht="15.05" hidden="false" customHeight="false" outlineLevel="0" collapsed="false">
      <c r="A24" s="49" t="n">
        <v>2011</v>
      </c>
      <c r="B24" s="44" t="n">
        <v>2.14</v>
      </c>
      <c r="C24" s="44" t="n">
        <v>2.66666666666667</v>
      </c>
      <c r="D24" s="44" t="n">
        <v>2856206000000</v>
      </c>
      <c r="E24" s="44" t="n">
        <f aca="true">SUM(OFFSET(Quarterly!$F$3:Quarterly!$F$6,(ROWS(Quarterly!F24:Quarterly!F$3)-1)*4,0))/4</f>
        <v>92.6083333333333</v>
      </c>
      <c r="F24" s="44" t="n">
        <f aca="true">SUM(OFFSET(Quarterly!$G$3:Quarterly!$G$6,(ROWS(Quarterly!G24:Quarterly!G$3)-1)*4,0))/4</f>
        <v>241896.75</v>
      </c>
      <c r="G24" s="50" t="n">
        <v>996416</v>
      </c>
      <c r="H24" s="51" t="n">
        <v>96.7715268239546</v>
      </c>
      <c r="I24" s="44" t="n">
        <f aca="true">SUM(OFFSET(Quarterly!$J$3:Quarterly!$J$6,(ROWS(Quarterly!J24:Quarterly!J$3)-1)*4,0))/4</f>
        <v>85.2</v>
      </c>
      <c r="J24" s="44" t="n">
        <v>94.5776777551164</v>
      </c>
      <c r="K24" s="50" t="n">
        <v>469175</v>
      </c>
      <c r="L24" s="50" t="n">
        <v>82.6</v>
      </c>
      <c r="M24" s="50" t="n">
        <v>3649.3</v>
      </c>
      <c r="N24" s="50" t="n">
        <v>159</v>
      </c>
      <c r="O24" s="50" t="n">
        <v>20.6</v>
      </c>
      <c r="P24" s="50" t="n">
        <v>0.247</v>
      </c>
      <c r="Q24" s="50" t="n">
        <v>2.8</v>
      </c>
      <c r="R24" s="51" t="n">
        <v>97.7301255230126</v>
      </c>
      <c r="S24" s="52" t="n">
        <v>4.75</v>
      </c>
      <c r="T24" s="52" t="n">
        <v>2.36</v>
      </c>
    </row>
    <row r="25" customFormat="false" ht="15.05" hidden="false" customHeight="false" outlineLevel="0" collapsed="false">
      <c r="A25" s="49" t="n">
        <v>2012</v>
      </c>
      <c r="B25" s="44" t="n">
        <v>1.55</v>
      </c>
      <c r="C25" s="44" t="n">
        <v>2.48333333333333</v>
      </c>
      <c r="D25" s="44" t="n">
        <v>2933939000000</v>
      </c>
      <c r="E25" s="44" t="n">
        <f aca="true">SUM(OFFSET(Quarterly!$F$3:Quarterly!$F$6,(ROWS(Quarterly!F25:Quarterly!F$3)-1)*4,0))/4</f>
        <v>93.9416666666667</v>
      </c>
      <c r="F25" s="44" t="n">
        <f aca="true">SUM(OFFSET(Quarterly!$G$3:Quarterly!$G$6,(ROWS(Quarterly!G25:Quarterly!G$3)-1)*4,0))/4</f>
        <v>256652.5</v>
      </c>
      <c r="G25" s="50" t="n">
        <v>1031020</v>
      </c>
      <c r="H25" s="51" t="n">
        <v>100.020397679521</v>
      </c>
      <c r="I25" s="44" t="n">
        <f aca="true">SUM(OFFSET(Quarterly!$J$3:Quarterly!$J$6,(ROWS(Quarterly!J25:Quarterly!J$3)-1)*4,0))/4</f>
        <v>87.0916666666667</v>
      </c>
      <c r="J25" s="44" t="n">
        <v>96.6734650819326</v>
      </c>
      <c r="K25" s="50" t="n">
        <v>504603</v>
      </c>
      <c r="L25" s="50" t="n">
        <v>88.2</v>
      </c>
      <c r="M25" s="50" t="n">
        <v>3714.2</v>
      </c>
      <c r="N25" s="50" t="n">
        <v>164</v>
      </c>
      <c r="O25" s="50" t="n">
        <v>20.6</v>
      </c>
      <c r="P25" s="50" t="n">
        <v>0.249</v>
      </c>
      <c r="Q25" s="50" t="n">
        <v>2.9</v>
      </c>
      <c r="R25" s="51" t="n">
        <v>99.0324267782427</v>
      </c>
      <c r="S25" s="52" t="n">
        <v>4.84</v>
      </c>
      <c r="T25" s="52" t="n">
        <v>2.4</v>
      </c>
    </row>
    <row r="26" customFormat="false" ht="15.05" hidden="false" customHeight="false" outlineLevel="0" collapsed="false">
      <c r="A26" s="49" t="n">
        <v>2013</v>
      </c>
      <c r="B26" s="44" t="n">
        <v>1.5</v>
      </c>
      <c r="C26" s="44" t="n">
        <v>2.61666666666667</v>
      </c>
      <c r="D26" s="44" t="n">
        <v>2964582000000</v>
      </c>
      <c r="E26" s="44" t="n">
        <f aca="true">SUM(OFFSET(Quarterly!$F$3:Quarterly!$F$6,(ROWS(Quarterly!F26:Quarterly!F$3)-1)*4,0))/4</f>
        <v>95.4</v>
      </c>
      <c r="F26" s="44" t="n">
        <f aca="true">SUM(OFFSET(Quarterly!$G$3:Quarterly!$G$6,(ROWS(Quarterly!G26:Quarterly!G$3)-1)*4,0))/4</f>
        <v>270781</v>
      </c>
      <c r="G26" s="50" t="n">
        <v>1060047</v>
      </c>
      <c r="H26" s="51" t="n">
        <v>102.565396854186</v>
      </c>
      <c r="I26" s="44" t="n">
        <f aca="true">SUM(OFFSET(Quarterly!$J$3:Quarterly!$J$6,(ROWS(Quarterly!J26:Quarterly!J$3)-1)*4,0))/4</f>
        <v>82.8416666666667</v>
      </c>
      <c r="J26" s="44" t="n">
        <v>99.7960475420212</v>
      </c>
      <c r="K26" s="50" t="n">
        <v>536538</v>
      </c>
      <c r="L26" s="50" t="n">
        <v>91.8</v>
      </c>
      <c r="M26" s="50" t="n">
        <v>3726.5</v>
      </c>
      <c r="N26" s="50" t="n">
        <v>167</v>
      </c>
      <c r="O26" s="50" t="n">
        <v>20.7</v>
      </c>
      <c r="P26" s="50" t="n">
        <v>0.25</v>
      </c>
      <c r="Q26" s="50" t="n">
        <v>2.9</v>
      </c>
      <c r="R26" s="51" t="n">
        <v>98.9853556485356</v>
      </c>
      <c r="S26" s="52" t="n">
        <v>4.75</v>
      </c>
      <c r="T26" s="52" t="n">
        <v>2.26</v>
      </c>
    </row>
    <row r="27" customFormat="false" ht="15.05" hidden="false" customHeight="false" outlineLevel="0" collapsed="false">
      <c r="A27" s="49" t="n">
        <v>2014</v>
      </c>
      <c r="B27" s="44" t="n">
        <v>1.49</v>
      </c>
      <c r="C27" s="44" t="n">
        <v>2.8</v>
      </c>
      <c r="D27" s="44" t="n">
        <v>3023135000000</v>
      </c>
      <c r="E27" s="44" t="n">
        <f aca="true">SUM(OFFSET(Quarterly!$F$3:Quarterly!$F$6,(ROWS(Quarterly!F27:Quarterly!F$3)-1)*4,0))/4</f>
        <v>97.6416666666667</v>
      </c>
      <c r="F27" s="44" t="n">
        <f aca="true">SUM(OFFSET(Quarterly!$G$3:Quarterly!$G$6,(ROWS(Quarterly!G27:Quarterly!G$3)-1)*4,0))/4</f>
        <v>282493.5</v>
      </c>
      <c r="G27" s="50" t="n">
        <v>1082202</v>
      </c>
      <c r="H27" s="51" t="n">
        <v>102.903664413837</v>
      </c>
      <c r="I27" s="44" t="n">
        <f aca="true">SUM(OFFSET(Quarterly!$J$3:Quarterly!$J$6,(ROWS(Quarterly!J27:Quarterly!J$3)-1)*4,0))/4</f>
        <v>85.6833333333333</v>
      </c>
      <c r="J27" s="44" t="n">
        <v>103.199943737253</v>
      </c>
      <c r="K27" s="50" t="n">
        <v>535159</v>
      </c>
      <c r="L27" s="50" t="n">
        <v>94.3</v>
      </c>
      <c r="M27" s="50" t="n">
        <v>3778</v>
      </c>
      <c r="N27" s="50" t="n">
        <v>168</v>
      </c>
      <c r="O27" s="50" t="n">
        <v>21.2</v>
      </c>
      <c r="P27" s="50" t="n">
        <v>0.256</v>
      </c>
      <c r="Q27" s="50" t="n">
        <v>2.9</v>
      </c>
      <c r="R27" s="51" t="n">
        <v>101.438284518828</v>
      </c>
      <c r="S27" s="52" t="n">
        <v>4.61</v>
      </c>
      <c r="T27" s="52" t="n">
        <v>2.13</v>
      </c>
    </row>
    <row r="28" customFormat="false" ht="15.05" hidden="false" customHeight="false" outlineLevel="0" collapsed="false">
      <c r="A28" s="49" t="n">
        <v>2015</v>
      </c>
      <c r="B28" s="44" t="n">
        <v>1.05</v>
      </c>
      <c r="C28" s="44" t="n">
        <v>2.94166666666667</v>
      </c>
      <c r="D28" s="44" t="n">
        <v>3082694000000</v>
      </c>
      <c r="E28" s="44" t="n">
        <f aca="true">SUM(OFFSET(Quarterly!$F$3:Quarterly!$F$6,(ROWS(Quarterly!F28:Quarterly!F$3)-1)*4,0))/4</f>
        <v>99.9833333333333</v>
      </c>
      <c r="F28" s="44" t="n">
        <f aca="true">SUM(OFFSET(Quarterly!$G$3:Quarterly!$G$6,(ROWS(Quarterly!G28:Quarterly!G$3)-1)*4,0))/4</f>
        <v>291856.75</v>
      </c>
      <c r="G28" s="50" t="n">
        <v>1110507</v>
      </c>
      <c r="H28" s="51" t="n">
        <v>100</v>
      </c>
      <c r="I28" s="44" t="n">
        <f aca="true">SUM(OFFSET(Quarterly!$J$3:Quarterly!$J$6,(ROWS(Quarterly!J28:Quarterly!J$3)-1)*4,0))/4</f>
        <v>86.475</v>
      </c>
      <c r="J28" s="44" t="n">
        <v>100</v>
      </c>
      <c r="K28" s="50" t="n">
        <v>513751</v>
      </c>
      <c r="L28" s="50" t="n">
        <v>100</v>
      </c>
      <c r="M28" s="50" t="n">
        <v>3803.2</v>
      </c>
      <c r="N28" s="50" t="n">
        <v>169</v>
      </c>
      <c r="O28" s="50" t="n">
        <v>22.8</v>
      </c>
      <c r="P28" s="50" t="n">
        <v>0.271</v>
      </c>
      <c r="Q28" s="50" t="n">
        <v>3</v>
      </c>
      <c r="R28" s="51" t="n">
        <v>100</v>
      </c>
      <c r="S28" s="52" t="n">
        <v>3.93</v>
      </c>
      <c r="T28" s="52" t="n">
        <v>1.41</v>
      </c>
    </row>
    <row r="29" customFormat="false" ht="15.05" hidden="false" customHeight="false" outlineLevel="0" collapsed="false">
      <c r="A29" s="49" t="n">
        <v>2016</v>
      </c>
      <c r="B29" s="44" t="n">
        <v>0.55</v>
      </c>
      <c r="C29" s="44" t="n">
        <v>3.025</v>
      </c>
      <c r="D29" s="44" t="n">
        <v>3119297000000</v>
      </c>
      <c r="E29" s="44" t="n">
        <f aca="true">SUM(OFFSET(Quarterly!$F$3:Quarterly!$F$6,(ROWS(Quarterly!F29:Quarterly!F$3)-1)*4,0))/4</f>
        <v>102.975</v>
      </c>
      <c r="F29" s="44" t="n">
        <f aca="true">SUM(OFFSET(Quarterly!$G$3:Quarterly!$G$6,(ROWS(Quarterly!G29:Quarterly!G$3)-1)*4,0))/4</f>
        <v>297892.25</v>
      </c>
      <c r="G29" s="50" t="n">
        <v>1124978</v>
      </c>
      <c r="H29" s="51" t="n">
        <v>98.8639301134106</v>
      </c>
      <c r="I29" s="44" t="n">
        <f aca="true">SUM(OFFSET(Quarterly!$J$3:Quarterly!$J$6,(ROWS(Quarterly!J29:Quarterly!J$3)-1)*4,0))/4</f>
        <v>84.5833333333333</v>
      </c>
      <c r="J29" s="44" t="n">
        <v>95.4356846473029</v>
      </c>
      <c r="K29" s="50" t="n">
        <v>540450</v>
      </c>
      <c r="L29" s="50" t="n">
        <v>107</v>
      </c>
      <c r="M29" s="50" t="n">
        <v>3823.8</v>
      </c>
      <c r="N29" s="50" t="n">
        <v>165</v>
      </c>
      <c r="O29" s="50" t="n">
        <v>21.6</v>
      </c>
      <c r="P29" s="50" t="n">
        <v>0.261</v>
      </c>
      <c r="Q29" s="50" t="n">
        <v>3</v>
      </c>
      <c r="R29" s="51" t="n">
        <v>99.581589958159</v>
      </c>
      <c r="S29" s="52" t="n">
        <v>3.51</v>
      </c>
      <c r="T29" s="52" t="n">
        <v>0.85</v>
      </c>
    </row>
    <row r="30" customFormat="false" ht="15.05" hidden="false" customHeight="false" outlineLevel="0" collapsed="false">
      <c r="A30" s="49" t="n">
        <v>2017</v>
      </c>
      <c r="B30" s="44" t="n">
        <v>0.5</v>
      </c>
      <c r="C30" s="44" t="n">
        <v>2.69166666666667</v>
      </c>
      <c r="D30" s="44" t="n">
        <v>3181070000000</v>
      </c>
      <c r="E30" s="44" t="n">
        <f aca="true">SUM(OFFSET(Quarterly!$F$3:Quarterly!$F$6,(ROWS(Quarterly!F30:Quarterly!F$3)-1)*4,0))/4</f>
        <v>104.633333333333</v>
      </c>
      <c r="F30" s="44" t="n">
        <f aca="true">SUM(OFFSET(Quarterly!$G$3:Quarterly!$G$6,(ROWS(Quarterly!G30:Quarterly!G$3)-1)*4,0))/4</f>
        <v>309272</v>
      </c>
      <c r="G30" s="50" t="n">
        <v>1149675</v>
      </c>
      <c r="H30" s="51" t="n">
        <v>102.698127074204</v>
      </c>
      <c r="I30" s="44" t="n">
        <f aca="true">SUM(OFFSET(Quarterly!$J$3:Quarterly!$J$6,(ROWS(Quarterly!J30:Quarterly!J$3)-1)*4,0))/4</f>
        <v>86.7</v>
      </c>
      <c r="J30" s="44" t="n">
        <v>95.5622758281173</v>
      </c>
      <c r="K30" s="50" t="n">
        <v>559984</v>
      </c>
      <c r="L30" s="50" t="n">
        <v>112.4</v>
      </c>
      <c r="M30" s="50" t="n">
        <v>3839</v>
      </c>
      <c r="N30" s="50" t="n">
        <v>166</v>
      </c>
      <c r="O30" s="50" t="n">
        <v>21.6</v>
      </c>
      <c r="P30" s="50" t="n">
        <v>0.261</v>
      </c>
      <c r="Q30" s="50" t="n">
        <v>3</v>
      </c>
      <c r="R30" s="51" t="n">
        <v>105.789748953975</v>
      </c>
      <c r="S30" s="52" t="n">
        <v>3.45</v>
      </c>
      <c r="T30" s="52" t="n">
        <v>0.8</v>
      </c>
    </row>
    <row r="31" customFormat="false" ht="15.05" hidden="false" customHeight="false" outlineLevel="0" collapsed="false">
      <c r="A31" s="49" t="n">
        <v>2018</v>
      </c>
      <c r="B31" s="44" t="n">
        <v>0.57</v>
      </c>
      <c r="E31" s="44" t="n">
        <f aca="true">SUM(OFFSET(Quarterly!$F$3:Quarterly!$F$6,(ROWS(Quarterly!F31:Quarterly!F$3)-1)*4,0))/4</f>
        <v>106.716666666667</v>
      </c>
      <c r="F31" s="44" t="n">
        <f aca="true">SUM(OFFSET(Quarterly!$G$3:Quarterly!$G$6,(ROWS(Quarterly!G31:Quarterly!G$3)-1)*4,0))/4</f>
        <v>324621</v>
      </c>
      <c r="G31" s="50" t="n">
        <v>1173170</v>
      </c>
      <c r="I31" s="44" t="n">
        <f aca="true">SUM(OFFSET(Quarterly!$J$3:Quarterly!$J$6,(ROWS(Quarterly!J31:Quarterly!J$3)-1)*4,0))/4</f>
        <v>87.2083333333333</v>
      </c>
      <c r="K31" s="50" t="n">
        <v>565072</v>
      </c>
      <c r="L31" s="50" t="n">
        <v>114</v>
      </c>
      <c r="M31" s="50" t="n">
        <v>3903</v>
      </c>
      <c r="R31" s="51" t="n">
        <v>112.583682008368</v>
      </c>
      <c r="S31" s="52" t="n">
        <v>3.42</v>
      </c>
      <c r="T31" s="52" t="n">
        <v>0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20.61328125" defaultRowHeight="12.45" zeroHeight="false" outlineLevelRow="0" outlineLevelCol="0"/>
  <cols>
    <col collapsed="false" customWidth="true" hidden="false" outlineLevel="0" max="3" min="1" style="53" width="14.61"/>
    <col collapsed="false" customWidth="true" hidden="false" outlineLevel="0" max="6" min="4" style="44" width="14.61"/>
    <col collapsed="false" customWidth="true" hidden="false" outlineLevel="0" max="8" min="7" style="53" width="14.61"/>
    <col collapsed="false" customWidth="true" hidden="false" outlineLevel="0" max="9" min="9" style="54" width="14.61"/>
    <col collapsed="false" customWidth="true" hidden="false" outlineLevel="0" max="10" min="10" style="55" width="14.61"/>
    <col collapsed="false" customWidth="true" hidden="false" outlineLevel="0" max="11" min="11" style="53" width="14.61"/>
    <col collapsed="false" customWidth="true" hidden="false" outlineLevel="0" max="12" min="12" style="44" width="14.61"/>
    <col collapsed="false" customWidth="true" hidden="false" outlineLevel="0" max="13" min="13" style="53" width="14.61"/>
    <col collapsed="false" customWidth="true" hidden="false" outlineLevel="0" max="15" min="14" style="44" width="14.61"/>
    <col collapsed="false" customWidth="true" hidden="false" outlineLevel="0" max="16" min="16" style="0" width="12.87"/>
    <col collapsed="false" customWidth="true" hidden="false" outlineLevel="0" max="19" min="19" style="56" width="23.61"/>
    <col collapsed="false" customWidth="true" hidden="false" outlineLevel="0" max="20" min="20" style="57" width="31.37"/>
    <col collapsed="false" customWidth="true" hidden="false" outlineLevel="0" max="21" min="21" style="56" width="18.61"/>
    <col collapsed="false" customWidth="true" hidden="false" outlineLevel="0" max="22" min="22" style="56" width="30.37"/>
    <col collapsed="false" customWidth="true" hidden="false" outlineLevel="0" max="24" min="23" style="56" width="28.37"/>
    <col collapsed="false" customWidth="true" hidden="false" outlineLevel="0" max="25" min="25" style="56" width="31.5"/>
    <col collapsed="false" customWidth="true" hidden="false" outlineLevel="0" max="26" min="26" style="56" width="30.12"/>
    <col collapsed="false" customWidth="true" hidden="false" outlineLevel="0" max="27" min="27" style="56" width="27.37"/>
    <col collapsed="false" customWidth="true" hidden="false" outlineLevel="0" max="28" min="28" style="0" width="30.86"/>
    <col collapsed="false" customWidth="true" hidden="false" outlineLevel="0" max="29" min="29" style="58" width="18.37"/>
    <col collapsed="false" customWidth="false" hidden="false" outlineLevel="0" max="30" min="30" style="56" width="20.61"/>
    <col collapsed="false" customWidth="true" hidden="false" outlineLevel="0" max="31" min="31" style="56" width="31.37"/>
    <col collapsed="false" customWidth="true" hidden="false" outlineLevel="0" max="32" min="32" style="0" width="25.5"/>
  </cols>
  <sheetData>
    <row r="1" customFormat="false" ht="15.05" hidden="false" customHeight="false" outlineLevel="0" collapsed="false">
      <c r="A1" s="45" t="s">
        <v>69</v>
      </c>
      <c r="B1" s="45" t="s">
        <v>82</v>
      </c>
      <c r="C1" s="45" t="s">
        <v>70</v>
      </c>
      <c r="D1" s="45" t="s">
        <v>71</v>
      </c>
      <c r="E1" s="45" t="s">
        <v>12</v>
      </c>
      <c r="F1" s="45" t="s">
        <v>14</v>
      </c>
      <c r="G1" s="47" t="s">
        <v>83</v>
      </c>
      <c r="H1" s="47" t="s">
        <v>73</v>
      </c>
      <c r="I1" s="59" t="s">
        <v>22</v>
      </c>
      <c r="J1" s="60" t="s">
        <v>53</v>
      </c>
      <c r="K1" s="45" t="s">
        <v>26</v>
      </c>
      <c r="L1" s="47" t="s">
        <v>28</v>
      </c>
      <c r="M1" s="47" t="s">
        <v>74</v>
      </c>
      <c r="N1" s="47" t="s">
        <v>75</v>
      </c>
      <c r="O1" s="45" t="s">
        <v>39</v>
      </c>
      <c r="P1" s="61"/>
      <c r="Q1" s="62"/>
      <c r="R1" s="63"/>
      <c r="S1" s="63"/>
      <c r="T1" s="64"/>
      <c r="U1" s="63"/>
      <c r="V1" s="63"/>
      <c r="W1" s="62"/>
      <c r="X1" s="62"/>
      <c r="Y1" s="62"/>
      <c r="Z1" s="62"/>
      <c r="AA1" s="62"/>
      <c r="AB1" s="62"/>
      <c r="AC1" s="62"/>
      <c r="AD1" s="63"/>
      <c r="AE1" s="63"/>
      <c r="AF1" s="62"/>
    </row>
    <row r="2" customFormat="false" ht="15.05" hidden="false" customHeight="false" outlineLevel="0" collapsed="false">
      <c r="P2" s="65"/>
      <c r="S2" s="66"/>
      <c r="AB2" s="67"/>
    </row>
    <row r="3" customFormat="false" ht="15.05" hidden="false" customHeight="false" outlineLevel="0" collapsed="false">
      <c r="A3" s="68" t="n">
        <v>1990</v>
      </c>
      <c r="B3" s="68" t="n">
        <v>1</v>
      </c>
      <c r="C3" s="44"/>
      <c r="E3" s="44" t="n">
        <v>381923.1</v>
      </c>
      <c r="F3" s="51"/>
      <c r="H3" s="50" t="n">
        <v>154567</v>
      </c>
      <c r="I3" s="54" t="n">
        <v>42.5823772641145</v>
      </c>
      <c r="J3" s="51" t="n">
        <f aca="true">SUM(OFFSET(Monthly!$F$3:Monthly!$F$5,(ROWS(Monthly!F3:Monthly!F$3)-1)*3,0))/3</f>
        <v>79.7333333333333</v>
      </c>
      <c r="K3" s="44" t="n">
        <v>76.3866273869844</v>
      </c>
      <c r="L3" s="50" t="n">
        <v>96009</v>
      </c>
      <c r="O3" s="44" t="n">
        <v>49.6317642593182</v>
      </c>
      <c r="P3" s="69"/>
      <c r="Q3" s="70"/>
      <c r="R3" s="71"/>
      <c r="S3" s="66"/>
      <c r="T3" s="72"/>
      <c r="U3" s="71"/>
      <c r="V3" s="70"/>
      <c r="W3" s="73"/>
      <c r="X3" s="73"/>
      <c r="Y3" s="73"/>
      <c r="Z3" s="73"/>
      <c r="AA3" s="73"/>
      <c r="AB3" s="73"/>
      <c r="AC3" s="74"/>
      <c r="AD3" s="71"/>
      <c r="AE3" s="75"/>
      <c r="AF3" s="74"/>
    </row>
    <row r="4" customFormat="false" ht="15.05" hidden="false" customHeight="false" outlineLevel="0" collapsed="false">
      <c r="A4" s="68" t="n">
        <v>1990</v>
      </c>
      <c r="B4" s="68" t="n">
        <v>2</v>
      </c>
      <c r="C4" s="44"/>
      <c r="E4" s="44" t="n">
        <v>386048.4</v>
      </c>
      <c r="F4" s="51"/>
      <c r="H4" s="50" t="n">
        <v>158099</v>
      </c>
      <c r="I4" s="54" t="n">
        <v>42.868365729025</v>
      </c>
      <c r="J4" s="51" t="n">
        <f aca="true">SUM(OFFSET(Monthly!$F$3:Monthly!$F$5,(ROWS(Monthly!F4:Monthly!F$3)-1)*3,0))/3</f>
        <v>80.4666666666667</v>
      </c>
      <c r="K4" s="44" t="n">
        <v>76.4149712190389</v>
      </c>
      <c r="L4" s="50" t="n">
        <v>84914</v>
      </c>
      <c r="O4" s="44" t="n">
        <v>49.5268345251548</v>
      </c>
      <c r="P4" s="69"/>
      <c r="Q4" s="70"/>
      <c r="R4" s="71"/>
      <c r="S4" s="66"/>
      <c r="T4" s="72"/>
      <c r="U4" s="71"/>
      <c r="V4" s="70"/>
      <c r="W4" s="73"/>
      <c r="X4" s="73"/>
      <c r="Y4" s="73"/>
      <c r="Z4" s="73"/>
      <c r="AA4" s="73"/>
      <c r="AB4" s="73"/>
      <c r="AC4" s="74"/>
      <c r="AD4" s="71"/>
      <c r="AE4" s="75"/>
      <c r="AF4" s="74"/>
    </row>
    <row r="5" customFormat="false" ht="15.05" hidden="false" customHeight="false" outlineLevel="0" collapsed="false">
      <c r="A5" s="68" t="n">
        <v>1990</v>
      </c>
      <c r="B5" s="68" t="n">
        <v>3</v>
      </c>
      <c r="C5" s="44"/>
      <c r="E5" s="44" t="n">
        <v>382251.4</v>
      </c>
      <c r="F5" s="51"/>
      <c r="H5" s="50" t="n">
        <v>158947</v>
      </c>
      <c r="I5" s="54" t="n">
        <v>44.9059908339385</v>
      </c>
      <c r="J5" s="51" t="n">
        <f aca="true">SUM(OFFSET(Monthly!$F$3:Monthly!$F$5,(ROWS(Monthly!F5:Monthly!F$3)-1)*3,0))/3</f>
        <v>81.6</v>
      </c>
      <c r="K5" s="44" t="n">
        <v>76.6133780434206</v>
      </c>
      <c r="L5" s="50" t="n">
        <v>76343</v>
      </c>
      <c r="O5" s="44" t="n">
        <v>50.3243005047971</v>
      </c>
      <c r="P5" s="69"/>
      <c r="Q5" s="70"/>
      <c r="R5" s="71"/>
      <c r="S5" s="66"/>
      <c r="T5" s="72"/>
      <c r="U5" s="71"/>
      <c r="V5" s="70"/>
      <c r="W5" s="73"/>
      <c r="X5" s="73"/>
      <c r="Y5" s="73"/>
      <c r="Z5" s="73"/>
      <c r="AA5" s="73"/>
      <c r="AB5" s="73"/>
      <c r="AC5" s="74"/>
      <c r="AD5" s="71"/>
      <c r="AE5" s="75"/>
      <c r="AF5" s="74"/>
    </row>
    <row r="6" customFormat="false" ht="15.05" hidden="false" customHeight="false" outlineLevel="0" collapsed="false">
      <c r="A6" s="68" t="n">
        <v>1990</v>
      </c>
      <c r="B6" s="68" t="n">
        <v>4</v>
      </c>
      <c r="C6" s="44"/>
      <c r="E6" s="44" t="n">
        <v>392487.6</v>
      </c>
      <c r="F6" s="51"/>
      <c r="H6" s="50" t="n">
        <v>157915</v>
      </c>
      <c r="I6" s="54" t="n">
        <v>45.6421202351437</v>
      </c>
      <c r="J6" s="51" t="n">
        <f aca="true">SUM(OFFSET(Monthly!$F$3:Monthly!$F$5,(ROWS(Monthly!F6:Monthly!F$3)-1)*3,0))/3</f>
        <v>82.5666666666667</v>
      </c>
      <c r="K6" s="44" t="n">
        <v>76.6700657075297</v>
      </c>
      <c r="L6" s="50" t="n">
        <v>77105</v>
      </c>
      <c r="O6" s="44" t="n">
        <v>51.3735978464317</v>
      </c>
      <c r="P6" s="69"/>
      <c r="Q6" s="70"/>
      <c r="R6" s="71"/>
      <c r="S6" s="66"/>
      <c r="T6" s="72"/>
      <c r="U6" s="71"/>
      <c r="V6" s="70"/>
      <c r="W6" s="73"/>
      <c r="X6" s="73"/>
      <c r="Y6" s="73"/>
      <c r="Z6" s="73"/>
      <c r="AA6" s="73"/>
      <c r="AB6" s="73"/>
      <c r="AC6" s="74"/>
      <c r="AD6" s="71"/>
      <c r="AE6" s="75"/>
      <c r="AF6" s="74"/>
    </row>
    <row r="7" customFormat="false" ht="15.05" hidden="false" customHeight="false" outlineLevel="0" collapsed="false">
      <c r="A7" s="68" t="n">
        <v>1991</v>
      </c>
      <c r="B7" s="68" t="n">
        <v>1</v>
      </c>
      <c r="C7" s="51" t="n">
        <f aca="true">SUM(OFFSET(Monthly!$C$3:Monthly!$C$5,(ROWS(Monthly!C7:Monthly!C$3)-1)*3,0))/3</f>
        <v>8.5</v>
      </c>
      <c r="E7" s="44" t="n">
        <v>395817.8</v>
      </c>
      <c r="F7" s="51"/>
      <c r="H7" s="50" t="n">
        <v>160412</v>
      </c>
      <c r="I7" s="54" t="n">
        <v>44.6581723263061</v>
      </c>
      <c r="J7" s="51" t="n">
        <f aca="true">SUM(OFFSET(Monthly!$F$3:Monthly!$F$5,(ROWS(Monthly!F7:Monthly!F$3)-1)*3,0))/3</f>
        <v>79.8666666666667</v>
      </c>
      <c r="K7" s="44" t="n">
        <v>76.3299397228753</v>
      </c>
      <c r="L7" s="50" t="n">
        <v>85508</v>
      </c>
      <c r="O7" s="44" t="n">
        <v>51.3945837932644</v>
      </c>
      <c r="P7" s="69"/>
      <c r="Q7" s="70"/>
      <c r="R7" s="71"/>
      <c r="S7" s="66"/>
      <c r="T7" s="72"/>
      <c r="U7" s="71"/>
      <c r="V7" s="70"/>
      <c r="W7" s="73"/>
      <c r="X7" s="73"/>
      <c r="Y7" s="73"/>
      <c r="Z7" s="73"/>
      <c r="AA7" s="73"/>
      <c r="AB7" s="73"/>
      <c r="AC7" s="74"/>
      <c r="AD7" s="71"/>
      <c r="AE7" s="75"/>
      <c r="AF7" s="74"/>
    </row>
    <row r="8" customFormat="false" ht="15.05" hidden="false" customHeight="false" outlineLevel="0" collapsed="false">
      <c r="A8" s="68" t="n">
        <v>1991</v>
      </c>
      <c r="B8" s="68" t="n">
        <v>2</v>
      </c>
      <c r="C8" s="51" t="n">
        <f aca="true">SUM(OFFSET(Monthly!$C$3:Monthly!$C$5,(ROWS(Monthly!C8:Monthly!C$3)-1)*3,0))/3</f>
        <v>8.22666666666667</v>
      </c>
      <c r="E8" s="44" t="n">
        <v>397887.7</v>
      </c>
      <c r="F8" s="51"/>
      <c r="H8" s="50" t="n">
        <v>158475</v>
      </c>
      <c r="I8" s="54" t="n">
        <v>45.0529761875679</v>
      </c>
      <c r="J8" s="51" t="n">
        <f aca="true">SUM(OFFSET(Monthly!$F$3:Monthly!$F$5,(ROWS(Monthly!F8:Monthly!F$3)-1)*3,0))/3</f>
        <v>78.7333333333333</v>
      </c>
      <c r="K8" s="44" t="n">
        <v>75.2812179368573</v>
      </c>
      <c r="L8" s="50" t="n">
        <v>79223</v>
      </c>
      <c r="O8" s="44" t="n">
        <v>51.2266962186029</v>
      </c>
      <c r="P8" s="69"/>
      <c r="Q8" s="70"/>
      <c r="R8" s="71"/>
      <c r="S8" s="66"/>
      <c r="T8" s="72"/>
      <c r="U8" s="71"/>
      <c r="V8" s="70"/>
      <c r="W8" s="73"/>
      <c r="X8" s="73"/>
      <c r="Y8" s="73"/>
      <c r="Z8" s="73"/>
      <c r="AA8" s="73"/>
      <c r="AB8" s="73"/>
      <c r="AC8" s="74"/>
      <c r="AD8" s="71"/>
      <c r="AE8" s="75"/>
      <c r="AF8" s="74"/>
    </row>
    <row r="9" customFormat="false" ht="15.05" hidden="false" customHeight="false" outlineLevel="0" collapsed="false">
      <c r="A9" s="68" t="n">
        <v>1991</v>
      </c>
      <c r="B9" s="68" t="n">
        <v>3</v>
      </c>
      <c r="C9" s="51" t="n">
        <f aca="true">SUM(OFFSET(Monthly!$C$3:Monthly!$C$5,(ROWS(Monthly!C9:Monthly!C$3)-1)*3,0))/3</f>
        <v>8.06333333333333</v>
      </c>
      <c r="E9" s="44" t="n">
        <v>396915.6</v>
      </c>
      <c r="F9" s="51"/>
      <c r="H9" s="50" t="n">
        <v>161712</v>
      </c>
      <c r="I9" s="54" t="n">
        <v>45.4061578477349</v>
      </c>
      <c r="J9" s="51" t="n">
        <f aca="true">SUM(OFFSET(Monthly!$F$3:Monthly!$F$5,(ROWS(Monthly!F9:Monthly!F$3)-1)*3,0))/3</f>
        <v>77.9333333333333</v>
      </c>
      <c r="K9" s="44" t="n">
        <v>74.5442783034392</v>
      </c>
      <c r="L9" s="50" t="n">
        <v>89911</v>
      </c>
      <c r="O9" s="44" t="n">
        <v>51.5414854210933</v>
      </c>
      <c r="P9" s="69"/>
      <c r="Q9" s="70"/>
      <c r="R9" s="71"/>
      <c r="S9" s="66"/>
      <c r="T9" s="72"/>
      <c r="U9" s="71"/>
      <c r="V9" s="70"/>
      <c r="W9" s="73"/>
      <c r="X9" s="73"/>
      <c r="Y9" s="73"/>
      <c r="Z9" s="73"/>
      <c r="AA9" s="73"/>
      <c r="AB9" s="73"/>
      <c r="AC9" s="74"/>
      <c r="AD9" s="71"/>
      <c r="AE9" s="75"/>
      <c r="AF9" s="74"/>
    </row>
    <row r="10" customFormat="false" ht="15.05" hidden="false" customHeight="false" outlineLevel="0" collapsed="false">
      <c r="A10" s="68" t="n">
        <v>1991</v>
      </c>
      <c r="B10" s="68" t="n">
        <v>4</v>
      </c>
      <c r="C10" s="51" t="n">
        <f aca="true">SUM(OFFSET(Monthly!$C$3:Monthly!$C$5,(ROWS(Monthly!C10:Monthly!C$3)-1)*3,0))/3</f>
        <v>8.5</v>
      </c>
      <c r="E10" s="44" t="n">
        <v>399826.6</v>
      </c>
      <c r="F10" s="51"/>
      <c r="H10" s="50" t="n">
        <v>161061</v>
      </c>
      <c r="I10" s="54" t="n">
        <v>44.7394861275657</v>
      </c>
      <c r="J10" s="51" t="n">
        <f aca="true">SUM(OFFSET(Monthly!$F$3:Monthly!$F$5,(ROWS(Monthly!F10:Monthly!F$3)-1)*3,0))/3</f>
        <v>78.8666666666667</v>
      </c>
      <c r="K10" s="44" t="n">
        <v>74.9127481201483</v>
      </c>
      <c r="L10" s="50" t="n">
        <v>79960</v>
      </c>
      <c r="O10" s="44" t="n">
        <v>51.5414854210933</v>
      </c>
      <c r="P10" s="69"/>
      <c r="Q10" s="70"/>
      <c r="R10" s="71"/>
      <c r="S10" s="66"/>
      <c r="T10" s="72"/>
      <c r="U10" s="71"/>
      <c r="V10" s="70"/>
      <c r="W10" s="73"/>
      <c r="X10" s="73"/>
      <c r="Y10" s="73"/>
      <c r="Z10" s="73"/>
      <c r="AA10" s="73"/>
      <c r="AB10" s="73"/>
      <c r="AC10" s="74"/>
      <c r="AD10" s="71"/>
      <c r="AE10" s="75"/>
      <c r="AF10" s="74"/>
    </row>
    <row r="11" customFormat="false" ht="15.05" hidden="false" customHeight="false" outlineLevel="0" collapsed="false">
      <c r="A11" s="68" t="n">
        <v>1992</v>
      </c>
      <c r="B11" s="68" t="n">
        <v>1</v>
      </c>
      <c r="C11" s="51" t="n">
        <f aca="true">SUM(OFFSET(Monthly!$C$3:Monthly!$C$5,(ROWS(Monthly!C11:Monthly!C$3)-1)*3,0))/3</f>
        <v>9.91</v>
      </c>
      <c r="E11" s="44" t="n">
        <v>408328.4</v>
      </c>
      <c r="F11" s="51"/>
      <c r="H11" s="50" t="n">
        <v>162262</v>
      </c>
      <c r="I11" s="54" t="n">
        <v>44.6602103740404</v>
      </c>
      <c r="J11" s="51" t="n">
        <f aca="true">SUM(OFFSET(Monthly!$F$3:Monthly!$F$5,(ROWS(Monthly!F11:Monthly!F$3)-1)*3,0))/3</f>
        <v>79.9333333333333</v>
      </c>
      <c r="K11" s="44" t="n">
        <v>75.4512809291845</v>
      </c>
      <c r="L11" s="50" t="n">
        <v>70683</v>
      </c>
      <c r="M11" s="50" t="n">
        <v>18.8</v>
      </c>
      <c r="O11" s="44" t="n">
        <v>51.5414854210933</v>
      </c>
      <c r="P11" s="69"/>
      <c r="Q11" s="70"/>
      <c r="R11" s="71"/>
      <c r="S11" s="66"/>
      <c r="T11" s="72"/>
      <c r="U11" s="71"/>
      <c r="V11" s="70"/>
      <c r="W11" s="73"/>
      <c r="X11" s="73"/>
      <c r="Y11" s="73"/>
      <c r="Z11" s="73"/>
      <c r="AA11" s="73"/>
      <c r="AB11" s="73"/>
      <c r="AC11" s="74"/>
      <c r="AD11" s="71"/>
      <c r="AE11" s="75"/>
      <c r="AF11" s="74"/>
    </row>
    <row r="12" customFormat="false" ht="15.05" hidden="false" customHeight="false" outlineLevel="0" collapsed="false">
      <c r="A12" s="68" t="n">
        <v>1992</v>
      </c>
      <c r="B12" s="68" t="n">
        <v>2</v>
      </c>
      <c r="C12" s="51" t="n">
        <f aca="true">SUM(OFFSET(Monthly!$C$3:Monthly!$C$5,(ROWS(Monthly!C12:Monthly!C$3)-1)*3,0))/3</f>
        <v>9</v>
      </c>
      <c r="E12" s="44" t="n">
        <v>410458</v>
      </c>
      <c r="F12" s="51"/>
      <c r="H12" s="50" t="n">
        <v>165112</v>
      </c>
      <c r="I12" s="54" t="n">
        <v>44.681433472166</v>
      </c>
      <c r="J12" s="51" t="n">
        <f aca="true">SUM(OFFSET(Monthly!$F$3:Monthly!$F$5,(ROWS(Monthly!F12:Monthly!F$3)-1)*3,0))/3</f>
        <v>81.4666666666667</v>
      </c>
      <c r="K12" s="44" t="n">
        <v>77.2652861806751</v>
      </c>
      <c r="L12" s="50" t="n">
        <v>83197</v>
      </c>
      <c r="M12" s="50" t="n">
        <v>18.9</v>
      </c>
      <c r="O12" s="44" t="n">
        <v>51.7303589425875</v>
      </c>
      <c r="P12" s="69"/>
      <c r="Q12" s="70"/>
      <c r="R12" s="71"/>
      <c r="S12" s="66"/>
      <c r="T12" s="72"/>
      <c r="U12" s="71"/>
      <c r="V12" s="70"/>
      <c r="W12" s="73"/>
      <c r="X12" s="73"/>
      <c r="Y12" s="73"/>
      <c r="Z12" s="73"/>
      <c r="AA12" s="73"/>
      <c r="AB12" s="73"/>
      <c r="AC12" s="74"/>
      <c r="AD12" s="71"/>
      <c r="AE12" s="75"/>
      <c r="AF12" s="74"/>
    </row>
    <row r="13" customFormat="false" ht="15.05" hidden="false" customHeight="false" outlineLevel="0" collapsed="false">
      <c r="A13" s="68" t="n">
        <v>1992</v>
      </c>
      <c r="B13" s="68" t="n">
        <v>3</v>
      </c>
      <c r="C13" s="51" t="n">
        <f aca="true">SUM(OFFSET(Monthly!$C$3:Monthly!$C$5,(ROWS(Monthly!C13:Monthly!C$3)-1)*3,0))/3</f>
        <v>9.53333333333333</v>
      </c>
      <c r="E13" s="44" t="n">
        <v>415835.2</v>
      </c>
      <c r="F13" s="51"/>
      <c r="H13" s="50" t="n">
        <v>161587</v>
      </c>
      <c r="I13" s="54" t="n">
        <v>44.5438943943934</v>
      </c>
      <c r="J13" s="51" t="n">
        <f aca="true">SUM(OFFSET(Monthly!$F$3:Monthly!$F$5,(ROWS(Monthly!F13:Monthly!F$3)-1)*3,0))/3</f>
        <v>82.1333333333333</v>
      </c>
      <c r="K13" s="44" t="n">
        <v>75.791406913839</v>
      </c>
      <c r="L13" s="50" t="n">
        <v>82539</v>
      </c>
      <c r="M13" s="50" t="n">
        <v>19</v>
      </c>
      <c r="O13" s="44" t="n">
        <v>51.3945837932644</v>
      </c>
      <c r="P13" s="69"/>
      <c r="Q13" s="70"/>
      <c r="R13" s="71"/>
      <c r="S13" s="66"/>
      <c r="T13" s="72"/>
      <c r="U13" s="71"/>
      <c r="V13" s="70"/>
      <c r="W13" s="73"/>
      <c r="X13" s="73"/>
      <c r="Y13" s="73"/>
      <c r="Z13" s="73"/>
      <c r="AA13" s="73"/>
      <c r="AB13" s="73"/>
      <c r="AC13" s="74"/>
      <c r="AD13" s="71"/>
      <c r="AE13" s="75"/>
      <c r="AF13" s="74"/>
    </row>
    <row r="14" customFormat="false" ht="15.05" hidden="false" customHeight="false" outlineLevel="0" collapsed="false">
      <c r="A14" s="68" t="n">
        <v>1992</v>
      </c>
      <c r="B14" s="68" t="n">
        <v>4</v>
      </c>
      <c r="C14" s="51" t="n">
        <f aca="true">SUM(OFFSET(Monthly!$C$3:Monthly!$C$5,(ROWS(Monthly!C14:Monthly!C$3)-1)*3,0))/3</f>
        <v>9.67333333333333</v>
      </c>
      <c r="E14" s="44" t="n">
        <v>412858.2</v>
      </c>
      <c r="F14" s="51"/>
      <c r="H14" s="50" t="n">
        <v>164273</v>
      </c>
      <c r="I14" s="54" t="n">
        <v>44.9799521722666</v>
      </c>
      <c r="J14" s="51" t="n">
        <f aca="true">SUM(OFFSET(Monthly!$F$3:Monthly!$F$5,(ROWS(Monthly!F14:Monthly!F$3)-1)*3,0))/3</f>
        <v>81.5</v>
      </c>
      <c r="K14" s="44" t="n">
        <v>76.2732520587662</v>
      </c>
      <c r="L14" s="50" t="n">
        <v>89719</v>
      </c>
      <c r="M14" s="50" t="n">
        <v>18.5</v>
      </c>
      <c r="O14" s="44" t="n">
        <v>51.3945837932644</v>
      </c>
      <c r="P14" s="69"/>
      <c r="Q14" s="70"/>
      <c r="R14" s="71"/>
      <c r="S14" s="66"/>
      <c r="T14" s="72"/>
      <c r="U14" s="71"/>
      <c r="V14" s="70"/>
      <c r="W14" s="73"/>
      <c r="X14" s="73"/>
      <c r="Y14" s="73"/>
      <c r="Z14" s="73"/>
      <c r="AA14" s="73"/>
      <c r="AB14" s="73"/>
      <c r="AC14" s="74"/>
      <c r="AD14" s="71"/>
      <c r="AE14" s="75"/>
      <c r="AF14" s="74"/>
    </row>
    <row r="15" customFormat="false" ht="15.05" hidden="false" customHeight="false" outlineLevel="0" collapsed="false">
      <c r="A15" s="68" t="n">
        <v>1993</v>
      </c>
      <c r="B15" s="68" t="n">
        <v>1</v>
      </c>
      <c r="C15" s="51" t="n">
        <f aca="true">SUM(OFFSET(Monthly!$C$3:Monthly!$C$5,(ROWS(Monthly!C15:Monthly!C$3)-1)*3,0))/3</f>
        <v>8.47333333333333</v>
      </c>
      <c r="E15" s="44" t="n">
        <v>410142.5</v>
      </c>
      <c r="F15" s="51"/>
      <c r="H15" s="50" t="n">
        <v>165800</v>
      </c>
      <c r="I15" s="54" t="n">
        <v>45.7146174143163</v>
      </c>
      <c r="J15" s="51" t="n">
        <f aca="true">SUM(OFFSET(Monthly!$F$3:Monthly!$F$5,(ROWS(Monthly!F15:Monthly!F$3)-1)*3,0))/3</f>
        <v>81.7666666666667</v>
      </c>
      <c r="K15" s="44" t="n">
        <v>76.5850342113661</v>
      </c>
      <c r="L15" s="50" t="n">
        <v>80469</v>
      </c>
      <c r="M15" s="50" t="n">
        <v>17.8</v>
      </c>
      <c r="O15" s="44" t="n">
        <v>51.4785275805952</v>
      </c>
      <c r="P15" s="69"/>
      <c r="Q15" s="70"/>
      <c r="R15" s="71"/>
      <c r="S15" s="66"/>
      <c r="T15" s="72"/>
      <c r="U15" s="71"/>
      <c r="V15" s="70"/>
      <c r="W15" s="73"/>
      <c r="X15" s="73"/>
      <c r="Y15" s="73"/>
      <c r="Z15" s="73"/>
      <c r="AA15" s="73"/>
      <c r="AB15" s="73"/>
      <c r="AC15" s="74"/>
      <c r="AD15" s="71"/>
      <c r="AE15" s="75"/>
      <c r="AF15" s="74"/>
    </row>
    <row r="16" customFormat="false" ht="15.05" hidden="false" customHeight="false" outlineLevel="0" collapsed="false">
      <c r="A16" s="68" t="n">
        <v>1993</v>
      </c>
      <c r="B16" s="68" t="n">
        <v>2</v>
      </c>
      <c r="C16" s="51" t="n">
        <f aca="true">SUM(OFFSET(Monthly!$C$3:Monthly!$C$5,(ROWS(Monthly!C16:Monthly!C$3)-1)*3,0))/3</f>
        <v>6.86666666666667</v>
      </c>
      <c r="E16" s="44" t="n">
        <v>417262.3</v>
      </c>
      <c r="F16" s="51"/>
      <c r="H16" s="50" t="n">
        <v>166462</v>
      </c>
      <c r="I16" s="54" t="n">
        <v>45.8720299315456</v>
      </c>
      <c r="J16" s="51" t="n">
        <f aca="true">SUM(OFFSET(Monthly!$F$3:Monthly!$F$5,(ROWS(Monthly!F16:Monthly!F$3)-1)*3,0))/3</f>
        <v>83.6333333333333</v>
      </c>
      <c r="K16" s="44" t="n">
        <v>78.1439449743658</v>
      </c>
      <c r="L16" s="50" t="n">
        <v>85333</v>
      </c>
      <c r="M16" s="50" t="n">
        <v>18.7</v>
      </c>
      <c r="O16" s="44" t="n">
        <v>51.3945837932644</v>
      </c>
      <c r="P16" s="69"/>
      <c r="Q16" s="70"/>
      <c r="R16" s="71"/>
      <c r="S16" s="66"/>
      <c r="T16" s="72"/>
      <c r="U16" s="71"/>
      <c r="V16" s="70"/>
      <c r="W16" s="73"/>
      <c r="X16" s="73"/>
      <c r="Y16" s="73"/>
      <c r="Z16" s="73"/>
      <c r="AA16" s="73"/>
      <c r="AB16" s="73"/>
      <c r="AC16" s="74"/>
      <c r="AD16" s="71"/>
      <c r="AE16" s="75"/>
      <c r="AF16" s="74"/>
    </row>
    <row r="17" customFormat="false" ht="15.05" hidden="false" customHeight="false" outlineLevel="0" collapsed="false">
      <c r="A17" s="68" t="n">
        <v>1993</v>
      </c>
      <c r="B17" s="68" t="n">
        <v>3</v>
      </c>
      <c r="C17" s="51" t="n">
        <f aca="true">SUM(OFFSET(Monthly!$C$3:Monthly!$C$5,(ROWS(Monthly!C17:Monthly!C$3)-1)*3,0))/3</f>
        <v>5.67666666666667</v>
      </c>
      <c r="E17" s="44" t="n">
        <v>425577.1</v>
      </c>
      <c r="F17" s="51"/>
      <c r="H17" s="50" t="n">
        <v>167893</v>
      </c>
      <c r="I17" s="54" t="n">
        <v>46.143986691028</v>
      </c>
      <c r="J17" s="51" t="n">
        <f aca="true">SUM(OFFSET(Monthly!$F$3:Monthly!$F$5,(ROWS(Monthly!F17:Monthly!F$3)-1)*3,0))/3</f>
        <v>85.8</v>
      </c>
      <c r="K17" s="44" t="n">
        <v>78.9659161039474</v>
      </c>
      <c r="L17" s="50" t="n">
        <v>87849</v>
      </c>
      <c r="M17" s="50" t="n">
        <v>19.4</v>
      </c>
      <c r="O17" s="44" t="n">
        <v>51.2057102717702</v>
      </c>
      <c r="P17" s="69"/>
      <c r="Q17" s="70"/>
      <c r="R17" s="71"/>
      <c r="S17" s="66"/>
      <c r="T17" s="72"/>
      <c r="U17" s="71"/>
      <c r="V17" s="70"/>
      <c r="W17" s="73"/>
      <c r="X17" s="73"/>
      <c r="Y17" s="73"/>
      <c r="Z17" s="73"/>
      <c r="AA17" s="73"/>
      <c r="AB17" s="73"/>
      <c r="AC17" s="74"/>
      <c r="AD17" s="71"/>
      <c r="AE17" s="75"/>
      <c r="AF17" s="74"/>
    </row>
    <row r="18" customFormat="false" ht="15.05" hidden="false" customHeight="false" outlineLevel="0" collapsed="false">
      <c r="A18" s="68" t="n">
        <v>1993</v>
      </c>
      <c r="B18" s="68" t="n">
        <v>4</v>
      </c>
      <c r="C18" s="51" t="n">
        <f aca="true">SUM(OFFSET(Monthly!$C$3:Monthly!$C$5,(ROWS(Monthly!C18:Monthly!C$3)-1)*3,0))/3</f>
        <v>5.02333333333333</v>
      </c>
      <c r="E18" s="44" t="n">
        <v>440719</v>
      </c>
      <c r="F18" s="51"/>
      <c r="H18" s="50" t="n">
        <v>170877</v>
      </c>
      <c r="I18" s="54" t="n">
        <v>45.3095373985267</v>
      </c>
      <c r="J18" s="51" t="n">
        <f aca="true">SUM(OFFSET(Monthly!$F$3:Monthly!$F$5,(ROWS(Monthly!F18:Monthly!F$3)-1)*3,0))/3</f>
        <v>87.7666666666667</v>
      </c>
      <c r="K18" s="44" t="n">
        <v>79.8445748976382</v>
      </c>
      <c r="L18" s="50" t="n">
        <v>90828</v>
      </c>
      <c r="M18" s="50" t="n">
        <v>20</v>
      </c>
      <c r="O18" s="44" t="n">
        <v>51.4995135274279</v>
      </c>
      <c r="P18" s="69"/>
      <c r="Q18" s="70"/>
      <c r="R18" s="71"/>
      <c r="S18" s="66"/>
      <c r="T18" s="72"/>
      <c r="U18" s="71"/>
      <c r="V18" s="70"/>
      <c r="W18" s="73"/>
      <c r="X18" s="73"/>
      <c r="Y18" s="73"/>
      <c r="Z18" s="73"/>
      <c r="AA18" s="73"/>
      <c r="AB18" s="73"/>
      <c r="AC18" s="74"/>
      <c r="AD18" s="71"/>
      <c r="AE18" s="75"/>
      <c r="AF18" s="74"/>
    </row>
    <row r="19" customFormat="false" ht="15.05" hidden="false" customHeight="false" outlineLevel="0" collapsed="false">
      <c r="A19" s="68" t="n">
        <v>1994</v>
      </c>
      <c r="B19" s="68" t="n">
        <v>1</v>
      </c>
      <c r="C19" s="51" t="n">
        <f aca="true">SUM(OFFSET(Monthly!$C$3:Monthly!$C$5,(ROWS(Monthly!C19:Monthly!C$3)-1)*3,0))/3</f>
        <v>4.85666666666667</v>
      </c>
      <c r="E19" s="44" t="n">
        <v>435694</v>
      </c>
      <c r="F19" s="51"/>
      <c r="H19" s="50" t="n">
        <v>172952</v>
      </c>
      <c r="I19" s="54" t="n">
        <v>45.0560678049729</v>
      </c>
      <c r="J19" s="51" t="n">
        <f aca="true">SUM(OFFSET(Monthly!$F$3:Monthly!$F$5,(ROWS(Monthly!F19:Monthly!F$3)-1)*3,0))/3</f>
        <v>88.7666666666667</v>
      </c>
      <c r="K19" s="44" t="n">
        <v>80.411451538729</v>
      </c>
      <c r="L19" s="50" t="n">
        <v>85158</v>
      </c>
      <c r="M19" s="50" t="n">
        <v>20.6</v>
      </c>
      <c r="O19" s="44" t="n">
        <v>51.8772605704164</v>
      </c>
      <c r="P19" s="69"/>
      <c r="Q19" s="70"/>
      <c r="R19" s="71"/>
      <c r="S19" s="66"/>
      <c r="T19" s="72"/>
      <c r="U19" s="71"/>
      <c r="V19" s="70"/>
      <c r="W19" s="73"/>
      <c r="X19" s="73"/>
      <c r="Y19" s="73"/>
      <c r="Z19" s="73"/>
      <c r="AA19" s="73"/>
      <c r="AB19" s="73"/>
      <c r="AC19" s="74"/>
      <c r="AD19" s="71"/>
      <c r="AE19" s="75"/>
      <c r="AF19" s="74"/>
    </row>
    <row r="20" customFormat="false" ht="15.05" hidden="false" customHeight="false" outlineLevel="0" collapsed="false">
      <c r="A20" s="68" t="n">
        <v>1994</v>
      </c>
      <c r="B20" s="68" t="n">
        <v>2</v>
      </c>
      <c r="C20" s="51" t="n">
        <f aca="true">SUM(OFFSET(Monthly!$C$3:Monthly!$C$5,(ROWS(Monthly!C20:Monthly!C$3)-1)*3,0))/3</f>
        <v>4.75</v>
      </c>
      <c r="E20" s="44" t="n">
        <v>445841.2</v>
      </c>
      <c r="F20" s="51"/>
      <c r="H20" s="50" t="n">
        <v>173387</v>
      </c>
      <c r="I20" s="54" t="n">
        <v>45.729173475615</v>
      </c>
      <c r="J20" s="51" t="n">
        <f aca="true">SUM(OFFSET(Monthly!$F$3:Monthly!$F$5,(ROWS(Monthly!F20:Monthly!F$3)-1)*3,0))/3</f>
        <v>88.9666666666667</v>
      </c>
      <c r="K20" s="44" t="n">
        <v>82.7639895992558</v>
      </c>
      <c r="L20" s="50" t="n">
        <v>93939</v>
      </c>
      <c r="M20" s="50" t="n">
        <v>21.2</v>
      </c>
      <c r="O20" s="44" t="n">
        <v>52.2130357197394</v>
      </c>
      <c r="P20" s="69"/>
      <c r="Q20" s="70"/>
      <c r="R20" s="71"/>
      <c r="S20" s="66"/>
      <c r="T20" s="72"/>
      <c r="U20" s="71"/>
      <c r="V20" s="70"/>
      <c r="W20" s="73"/>
      <c r="X20" s="73"/>
      <c r="Y20" s="73"/>
      <c r="Z20" s="73"/>
      <c r="AA20" s="73"/>
      <c r="AB20" s="73"/>
      <c r="AC20" s="74"/>
      <c r="AD20" s="71"/>
      <c r="AE20" s="75"/>
      <c r="AF20" s="74"/>
    </row>
    <row r="21" customFormat="false" ht="15.05" hidden="false" customHeight="false" outlineLevel="0" collapsed="false">
      <c r="A21" s="68" t="n">
        <v>1994</v>
      </c>
      <c r="B21" s="68" t="n">
        <v>3</v>
      </c>
      <c r="C21" s="51" t="n">
        <f aca="true">SUM(OFFSET(Monthly!$C$3:Monthly!$C$5,(ROWS(Monthly!C21:Monthly!C$3)-1)*3,0))/3</f>
        <v>4.75</v>
      </c>
      <c r="E21" s="44" t="n">
        <v>439783.5</v>
      </c>
      <c r="F21" s="51"/>
      <c r="H21" s="50" t="n">
        <v>174124</v>
      </c>
      <c r="I21" s="54" t="n">
        <v>46.4322515672117</v>
      </c>
      <c r="J21" s="51" t="n">
        <f aca="true">SUM(OFFSET(Monthly!$F$3:Monthly!$F$5,(ROWS(Monthly!F21:Monthly!F$3)-1)*3,0))/3</f>
        <v>90.2333333333333</v>
      </c>
      <c r="K21" s="44" t="n">
        <v>82.7356457672012</v>
      </c>
      <c r="L21" s="50" t="n">
        <v>90583</v>
      </c>
      <c r="M21" s="50" t="n">
        <v>22.1</v>
      </c>
      <c r="O21" s="44" t="n">
        <v>52.5068389753972</v>
      </c>
      <c r="P21" s="69"/>
      <c r="Q21" s="70"/>
      <c r="R21" s="71"/>
      <c r="S21" s="66"/>
      <c r="T21" s="72"/>
      <c r="U21" s="71"/>
      <c r="V21" s="70"/>
      <c r="W21" s="73"/>
      <c r="X21" s="73"/>
      <c r="Y21" s="73"/>
      <c r="Z21" s="73"/>
      <c r="AA21" s="73"/>
      <c r="AB21" s="73"/>
      <c r="AC21" s="74"/>
      <c r="AD21" s="71"/>
      <c r="AE21" s="75"/>
      <c r="AF21" s="74"/>
    </row>
    <row r="22" customFormat="false" ht="15.05" hidden="false" customHeight="false" outlineLevel="0" collapsed="false">
      <c r="A22" s="68" t="n">
        <v>1994</v>
      </c>
      <c r="B22" s="68" t="n">
        <v>4</v>
      </c>
      <c r="C22" s="51" t="n">
        <f aca="true">SUM(OFFSET(Monthly!$C$3:Monthly!$C$5,(ROWS(Monthly!C22:Monthly!C$3)-1)*3,0))/3</f>
        <v>4.75</v>
      </c>
      <c r="E22" s="44" t="n">
        <v>457164.2</v>
      </c>
      <c r="F22" s="51"/>
      <c r="H22" s="50" t="n">
        <v>174265</v>
      </c>
      <c r="I22" s="54" t="n">
        <v>45.8692780905354</v>
      </c>
      <c r="J22" s="51" t="n">
        <f aca="true">SUM(OFFSET(Monthly!$F$3:Monthly!$F$5,(ROWS(Monthly!F22:Monthly!F$3)-1)*3,0))/3</f>
        <v>91.6666666666667</v>
      </c>
      <c r="K22" s="44" t="n">
        <v>85.088183827728</v>
      </c>
      <c r="L22" s="50" t="n">
        <v>92806</v>
      </c>
      <c r="M22" s="50" t="n">
        <v>22</v>
      </c>
      <c r="O22" s="44" t="n">
        <v>53.1364173803779</v>
      </c>
      <c r="P22" s="69"/>
      <c r="Q22" s="70"/>
      <c r="R22" s="71"/>
      <c r="S22" s="66"/>
      <c r="T22" s="72"/>
      <c r="U22" s="71"/>
      <c r="V22" s="70"/>
      <c r="W22" s="73"/>
      <c r="X22" s="73"/>
      <c r="Y22" s="73"/>
      <c r="Z22" s="73"/>
      <c r="AA22" s="73"/>
      <c r="AB22" s="73"/>
      <c r="AC22" s="74"/>
      <c r="AD22" s="71"/>
      <c r="AE22" s="75"/>
      <c r="AF22" s="74"/>
    </row>
    <row r="23" customFormat="false" ht="15.05" hidden="false" customHeight="false" outlineLevel="0" collapsed="false">
      <c r="A23" s="68" t="n">
        <v>1995</v>
      </c>
      <c r="B23" s="68" t="n">
        <v>1</v>
      </c>
      <c r="C23" s="51" t="n">
        <f aca="true">SUM(OFFSET(Monthly!$C$3:Monthly!$C$5,(ROWS(Monthly!C23:Monthly!C$3)-1)*3,0))/3</f>
        <v>4.75</v>
      </c>
      <c r="D23" s="51" t="n">
        <v>4.98908651247367</v>
      </c>
      <c r="E23" s="44" t="n">
        <v>453592.9</v>
      </c>
      <c r="F23" s="51" t="n">
        <f aca="true">SUM(OFFSET(Monthly!$E$3:Monthly!$E$5,(ROWS(Monthly!E23:Monthly!E$3)-1)*3,0))/3</f>
        <v>68.0666666666667</v>
      </c>
      <c r="G23" s="50" t="n">
        <v>87177</v>
      </c>
      <c r="H23" s="50" t="n">
        <v>176757</v>
      </c>
      <c r="I23" s="54" t="n">
        <v>47.5185648277547</v>
      </c>
      <c r="J23" s="51" t="n">
        <f aca="true">SUM(OFFSET(Monthly!$F$3:Monthly!$F$5,(ROWS(Monthly!F23:Monthly!F$3)-1)*3,0))/3</f>
        <v>92.4666666666667</v>
      </c>
      <c r="K23" s="44" t="n">
        <v>85.0314961636189</v>
      </c>
      <c r="L23" s="50" t="n">
        <v>90205</v>
      </c>
      <c r="M23" s="50" t="n">
        <v>22.1</v>
      </c>
      <c r="N23" s="50" t="n">
        <v>757.1</v>
      </c>
      <c r="O23" s="44" t="n">
        <v>53.1154314335452</v>
      </c>
      <c r="P23" s="69"/>
      <c r="Q23" s="70"/>
      <c r="R23" s="71"/>
      <c r="S23" s="66"/>
      <c r="T23" s="72"/>
      <c r="U23" s="71"/>
      <c r="V23" s="70"/>
      <c r="W23" s="73"/>
      <c r="X23" s="73"/>
      <c r="Y23" s="73"/>
      <c r="Z23" s="73"/>
      <c r="AA23" s="73"/>
      <c r="AB23" s="73"/>
      <c r="AC23" s="74"/>
      <c r="AD23" s="71"/>
      <c r="AE23" s="75"/>
      <c r="AF23" s="74"/>
    </row>
    <row r="24" customFormat="false" ht="15.05" hidden="false" customHeight="false" outlineLevel="0" collapsed="false">
      <c r="A24" s="68" t="n">
        <v>1995</v>
      </c>
      <c r="B24" s="68" t="n">
        <v>2</v>
      </c>
      <c r="C24" s="51" t="n">
        <f aca="true">SUM(OFFSET(Monthly!$C$3:Monthly!$C$5,(ROWS(Monthly!C24:Monthly!C$3)-1)*3,0))/3</f>
        <v>4.75</v>
      </c>
      <c r="D24" s="51" t="n">
        <v>4.86430030845079</v>
      </c>
      <c r="E24" s="44" t="n">
        <v>457551.3</v>
      </c>
      <c r="F24" s="51" t="n">
        <f aca="true">SUM(OFFSET(Monthly!$E$3:Monthly!$E$5,(ROWS(Monthly!E24:Monthly!E$3)-1)*3,0))/3</f>
        <v>68.6333333333333</v>
      </c>
      <c r="G24" s="50" t="n">
        <v>88233</v>
      </c>
      <c r="H24" s="50" t="n">
        <v>180378</v>
      </c>
      <c r="I24" s="54" t="n">
        <v>47.4328635699458</v>
      </c>
      <c r="J24" s="51" t="n">
        <f aca="true">SUM(OFFSET(Monthly!$F$3:Monthly!$F$5,(ROWS(Monthly!F24:Monthly!F$3)-1)*3,0))/3</f>
        <v>94.0666666666667</v>
      </c>
      <c r="K24" s="44" t="n">
        <v>85.399965980328</v>
      </c>
      <c r="L24" s="50" t="n">
        <v>90419</v>
      </c>
      <c r="M24" s="50" t="n">
        <v>23</v>
      </c>
      <c r="N24" s="50" t="n">
        <v>759.5</v>
      </c>
      <c r="O24" s="44" t="n">
        <v>53.2413471145414</v>
      </c>
      <c r="P24" s="69"/>
      <c r="Q24" s="70"/>
      <c r="R24" s="71"/>
      <c r="S24" s="66"/>
      <c r="T24" s="72"/>
      <c r="U24" s="71"/>
      <c r="V24" s="70"/>
      <c r="W24" s="73"/>
      <c r="X24" s="73"/>
      <c r="Y24" s="73"/>
      <c r="Z24" s="73"/>
      <c r="AA24" s="73"/>
      <c r="AB24" s="73"/>
      <c r="AC24" s="74"/>
      <c r="AD24" s="71"/>
      <c r="AE24" s="75"/>
      <c r="AF24" s="74"/>
    </row>
    <row r="25" customFormat="false" ht="15.05" hidden="false" customHeight="false" outlineLevel="0" collapsed="false">
      <c r="A25" s="68" t="n">
        <v>1995</v>
      </c>
      <c r="B25" s="68" t="n">
        <v>3</v>
      </c>
      <c r="C25" s="51" t="n">
        <f aca="true">SUM(OFFSET(Monthly!$C$3:Monthly!$C$5,(ROWS(Monthly!C25:Monthly!C$3)-1)*3,0))/3</f>
        <v>4.75</v>
      </c>
      <c r="D25" s="51" t="n">
        <v>4.74389425420506</v>
      </c>
      <c r="E25" s="44" t="n">
        <v>468333.2</v>
      </c>
      <c r="F25" s="51" t="n">
        <f aca="true">SUM(OFFSET(Monthly!$E$3:Monthly!$E$5,(ROWS(Monthly!E25:Monthly!E$3)-1)*3,0))/3</f>
        <v>68.7666666666667</v>
      </c>
      <c r="G25" s="50" t="n">
        <v>89603</v>
      </c>
      <c r="H25" s="50" t="n">
        <v>181388</v>
      </c>
      <c r="I25" s="54" t="n">
        <v>46.7718389753258</v>
      </c>
      <c r="J25" s="51" t="n">
        <f aca="true">SUM(OFFSET(Monthly!$F$3:Monthly!$F$5,(ROWS(Monthly!F25:Monthly!F$3)-1)*3,0))/3</f>
        <v>95.4666666666667</v>
      </c>
      <c r="K25" s="44" t="n">
        <v>84.6913701789644</v>
      </c>
      <c r="L25" s="50" t="n">
        <v>93082</v>
      </c>
      <c r="M25" s="50" t="n">
        <v>23.4</v>
      </c>
      <c r="N25" s="50" t="n">
        <v>761.9</v>
      </c>
      <c r="O25" s="44" t="n">
        <v>53.6400801043625</v>
      </c>
      <c r="P25" s="69"/>
      <c r="Q25" s="70"/>
      <c r="R25" s="71"/>
      <c r="S25" s="66"/>
      <c r="T25" s="72"/>
      <c r="U25" s="71"/>
      <c r="V25" s="70"/>
      <c r="W25" s="73"/>
      <c r="X25" s="73"/>
      <c r="Y25" s="73"/>
      <c r="Z25" s="73"/>
      <c r="AA25" s="73"/>
      <c r="AB25" s="73"/>
      <c r="AC25" s="74"/>
      <c r="AD25" s="71"/>
      <c r="AE25" s="75"/>
      <c r="AF25" s="74"/>
    </row>
    <row r="26" customFormat="false" ht="15.05" hidden="false" customHeight="false" outlineLevel="0" collapsed="false">
      <c r="A26" s="68" t="n">
        <v>1995</v>
      </c>
      <c r="B26" s="68" t="n">
        <v>4</v>
      </c>
      <c r="C26" s="51" t="n">
        <f aca="true">SUM(OFFSET(Monthly!$C$3:Monthly!$C$5,(ROWS(Monthly!C26:Monthly!C$3)-1)*3,0))/3</f>
        <v>4.75</v>
      </c>
      <c r="D26" s="51" t="n">
        <v>4.40271892487048</v>
      </c>
      <c r="E26" s="44" t="n">
        <v>474110.2</v>
      </c>
      <c r="F26" s="51" t="n">
        <f aca="true">SUM(OFFSET(Monthly!$E$3:Monthly!$E$5,(ROWS(Monthly!E26:Monthly!E$3)-1)*3,0))/3</f>
        <v>69</v>
      </c>
      <c r="G26" s="50" t="n">
        <v>91214</v>
      </c>
      <c r="H26" s="50" t="n">
        <v>181828</v>
      </c>
      <c r="I26" s="54" t="n">
        <v>46.8798909555225</v>
      </c>
      <c r="J26" s="51" t="n">
        <f aca="true">SUM(OFFSET(Monthly!$F$3:Monthly!$F$5,(ROWS(Monthly!F26:Monthly!F$3)-1)*3,0))/3</f>
        <v>97.6666666666667</v>
      </c>
      <c r="K26" s="44" t="n">
        <v>85.1448714918371</v>
      </c>
      <c r="L26" s="50" t="n">
        <v>100073</v>
      </c>
      <c r="M26" s="50" t="n">
        <v>23.7</v>
      </c>
      <c r="N26" s="50" t="n">
        <v>764.6</v>
      </c>
      <c r="O26" s="44" t="n">
        <v>53.8079676790241</v>
      </c>
      <c r="P26" s="69"/>
      <c r="Q26" s="70"/>
      <c r="R26" s="71"/>
      <c r="S26" s="66"/>
      <c r="T26" s="72"/>
      <c r="U26" s="71"/>
      <c r="V26" s="70"/>
      <c r="W26" s="73"/>
      <c r="X26" s="73"/>
      <c r="Y26" s="73"/>
      <c r="Z26" s="73"/>
      <c r="AA26" s="73"/>
      <c r="AB26" s="73"/>
      <c r="AC26" s="74"/>
      <c r="AD26" s="71"/>
      <c r="AE26" s="75"/>
      <c r="AF26" s="74"/>
    </row>
    <row r="27" customFormat="false" ht="15.05" hidden="false" customHeight="false" outlineLevel="0" collapsed="false">
      <c r="A27" s="68" t="n">
        <v>1996</v>
      </c>
      <c r="B27" s="68" t="n">
        <v>1</v>
      </c>
      <c r="C27" s="51" t="n">
        <f aca="true">SUM(OFFSET(Monthly!$C$3:Monthly!$C$5,(ROWS(Monthly!C27:Monthly!C$3)-1)*3,0))/3</f>
        <v>4.68666666666667</v>
      </c>
      <c r="D27" s="51" t="n">
        <v>4.31112449929158</v>
      </c>
      <c r="E27" s="44" t="n">
        <v>481271.2</v>
      </c>
      <c r="F27" s="51" t="n">
        <f aca="true">SUM(OFFSET(Monthly!$E$3:Monthly!$E$5,(ROWS(Monthly!E27:Monthly!E$3)-1)*3,0))/3</f>
        <v>68.8</v>
      </c>
      <c r="G27" s="50" t="n">
        <v>92292</v>
      </c>
      <c r="H27" s="50" t="n">
        <v>188269</v>
      </c>
      <c r="I27" s="54" t="n">
        <v>48.1961648961803</v>
      </c>
      <c r="J27" s="51" t="n">
        <f aca="true">SUM(OFFSET(Monthly!$F$3:Monthly!$F$5,(ROWS(Monthly!F27:Monthly!F$3)-1)*3,0))/3</f>
        <v>99.5666666666667</v>
      </c>
      <c r="K27" s="44" t="n">
        <v>87.0155644074367</v>
      </c>
      <c r="L27" s="50" t="n">
        <v>106191</v>
      </c>
      <c r="M27" s="50" t="n">
        <v>23.9</v>
      </c>
      <c r="N27" s="50" t="n">
        <v>769.4</v>
      </c>
      <c r="O27" s="44" t="n">
        <v>54.4795179776702</v>
      </c>
      <c r="P27" s="69"/>
      <c r="Q27" s="70"/>
      <c r="R27" s="71"/>
      <c r="S27" s="66"/>
      <c r="T27" s="72"/>
      <c r="U27" s="71"/>
      <c r="V27" s="70"/>
      <c r="W27" s="73"/>
      <c r="X27" s="73"/>
      <c r="Y27" s="73"/>
      <c r="Z27" s="73"/>
      <c r="AA27" s="73"/>
      <c r="AB27" s="73"/>
      <c r="AC27" s="74"/>
      <c r="AD27" s="71"/>
      <c r="AE27" s="75"/>
      <c r="AF27" s="74"/>
    </row>
    <row r="28" customFormat="false" ht="15.05" hidden="false" customHeight="false" outlineLevel="0" collapsed="false">
      <c r="A28" s="68" t="n">
        <v>1996</v>
      </c>
      <c r="B28" s="68" t="n">
        <v>2</v>
      </c>
      <c r="C28" s="51" t="n">
        <f aca="true">SUM(OFFSET(Monthly!$C$3:Monthly!$C$5,(ROWS(Monthly!C28:Monthly!C$3)-1)*3,0))/3</f>
        <v>4.5</v>
      </c>
      <c r="D28" s="51" t="n">
        <v>4.31770076312982</v>
      </c>
      <c r="E28" s="44" t="n">
        <v>480611.8</v>
      </c>
      <c r="F28" s="51" t="n">
        <f aca="true">SUM(OFFSET(Monthly!$E$3:Monthly!$E$5,(ROWS(Monthly!E28:Monthly!E$3)-1)*3,0))/3</f>
        <v>69.3</v>
      </c>
      <c r="G28" s="50" t="n">
        <v>94419</v>
      </c>
      <c r="H28" s="50" t="n">
        <v>189341</v>
      </c>
      <c r="I28" s="54" t="n">
        <v>48.5390557668724</v>
      </c>
      <c r="J28" s="51" t="n">
        <f aca="true">SUM(OFFSET(Monthly!$F$3:Monthly!$F$5,(ROWS(Monthly!F28:Monthly!F$3)-1)*3,0))/3</f>
        <v>100.566666666667</v>
      </c>
      <c r="K28" s="44" t="n">
        <v>85.7400919649824</v>
      </c>
      <c r="L28" s="50" t="n">
        <v>105036</v>
      </c>
      <c r="M28" s="50" t="n">
        <v>25</v>
      </c>
      <c r="N28" s="50" t="n">
        <v>772.3</v>
      </c>
      <c r="O28" s="44" t="n">
        <v>54.1647287751799</v>
      </c>
      <c r="P28" s="69"/>
      <c r="Q28" s="70"/>
      <c r="R28" s="71"/>
      <c r="S28" s="66"/>
      <c r="T28" s="72"/>
      <c r="U28" s="71"/>
      <c r="V28" s="70"/>
      <c r="W28" s="73"/>
      <c r="X28" s="73"/>
      <c r="Y28" s="73"/>
      <c r="Z28" s="73"/>
      <c r="AA28" s="73"/>
      <c r="AB28" s="73"/>
      <c r="AC28" s="74"/>
      <c r="AD28" s="71"/>
      <c r="AE28" s="75"/>
      <c r="AF28" s="74"/>
    </row>
    <row r="29" customFormat="false" ht="15.05" hidden="false" customHeight="false" outlineLevel="0" collapsed="false">
      <c r="A29" s="68" t="n">
        <v>1996</v>
      </c>
      <c r="B29" s="68" t="n">
        <v>3</v>
      </c>
      <c r="C29" s="51" t="n">
        <f aca="true">SUM(OFFSET(Monthly!$C$3:Monthly!$C$5,(ROWS(Monthly!C29:Monthly!C$3)-1)*3,0))/3</f>
        <v>4.5</v>
      </c>
      <c r="D29" s="51" t="n">
        <v>4.11955649007364</v>
      </c>
      <c r="E29" s="44" t="n">
        <v>496627.8</v>
      </c>
      <c r="F29" s="51" t="n">
        <f aca="true">SUM(OFFSET(Monthly!$E$3:Monthly!$E$5,(ROWS(Monthly!E29:Monthly!E$3)-1)*3,0))/3</f>
        <v>69.5666666666667</v>
      </c>
      <c r="G29" s="50" t="n">
        <v>96416</v>
      </c>
      <c r="H29" s="50" t="n">
        <v>192789</v>
      </c>
      <c r="I29" s="54" t="n">
        <v>48.7824693753914</v>
      </c>
      <c r="J29" s="51" t="n">
        <f aca="true">SUM(OFFSET(Monthly!$F$3:Monthly!$F$5,(ROWS(Monthly!F29:Monthly!F$3)-1)*3,0))/3</f>
        <v>100.4</v>
      </c>
      <c r="K29" s="44" t="n">
        <v>88.7728819948182</v>
      </c>
      <c r="L29" s="50" t="n">
        <v>99276</v>
      </c>
      <c r="M29" s="50" t="n">
        <v>25.5</v>
      </c>
      <c r="N29" s="50" t="n">
        <v>775.1</v>
      </c>
      <c r="O29" s="44" t="n">
        <v>54.0388130941837</v>
      </c>
      <c r="P29" s="69"/>
      <c r="Q29" s="70"/>
      <c r="R29" s="71"/>
      <c r="S29" s="66"/>
      <c r="T29" s="72"/>
      <c r="U29" s="71"/>
      <c r="V29" s="70"/>
      <c r="W29" s="73"/>
      <c r="X29" s="73"/>
      <c r="Y29" s="73"/>
      <c r="Z29" s="73"/>
      <c r="AA29" s="73"/>
      <c r="AB29" s="73"/>
      <c r="AC29" s="74"/>
      <c r="AD29" s="71"/>
      <c r="AE29" s="75"/>
      <c r="AF29" s="74"/>
    </row>
    <row r="30" customFormat="false" ht="15.05" hidden="false" customHeight="false" outlineLevel="0" collapsed="false">
      <c r="A30" s="68" t="n">
        <v>1996</v>
      </c>
      <c r="B30" s="68" t="n">
        <v>4</v>
      </c>
      <c r="C30" s="51" t="n">
        <f aca="true">SUM(OFFSET(Monthly!$C$3:Monthly!$C$5,(ROWS(Monthly!C30:Monthly!C$3)-1)*3,0))/3</f>
        <v>4.19</v>
      </c>
      <c r="D30" s="51" t="n">
        <v>3.85161824750496</v>
      </c>
      <c r="E30" s="44" t="n">
        <v>488660.6</v>
      </c>
      <c r="F30" s="51" t="n">
        <f aca="true">SUM(OFFSET(Monthly!$E$3:Monthly!$E$5,(ROWS(Monthly!E30:Monthly!E$3)-1)*3,0))/3</f>
        <v>69.8</v>
      </c>
      <c r="G30" s="50" t="n">
        <v>98727</v>
      </c>
      <c r="H30" s="50" t="n">
        <v>193439</v>
      </c>
      <c r="I30" s="54" t="n">
        <v>50.4554857429793</v>
      </c>
      <c r="J30" s="51" t="n">
        <f aca="true">SUM(OFFSET(Monthly!$F$3:Monthly!$F$5,(ROWS(Monthly!F30:Monthly!F$3)-1)*3,0))/3</f>
        <v>100.4</v>
      </c>
      <c r="K30" s="44" t="n">
        <v>87.5257533844184</v>
      </c>
      <c r="L30" s="50" t="n">
        <v>97642</v>
      </c>
      <c r="M30" s="50" t="n">
        <v>26.1</v>
      </c>
      <c r="N30" s="50" t="n">
        <v>777.6</v>
      </c>
      <c r="O30" s="44" t="n">
        <v>54.2067006688452</v>
      </c>
      <c r="P30" s="69"/>
      <c r="Q30" s="70"/>
      <c r="R30" s="71"/>
      <c r="S30" s="66"/>
      <c r="T30" s="72"/>
      <c r="U30" s="71"/>
      <c r="V30" s="70"/>
      <c r="W30" s="73"/>
      <c r="X30" s="73"/>
      <c r="Y30" s="73"/>
      <c r="Z30" s="73"/>
      <c r="AA30" s="73"/>
      <c r="AB30" s="73"/>
      <c r="AC30" s="74"/>
      <c r="AD30" s="71"/>
      <c r="AE30" s="75"/>
      <c r="AF30" s="74"/>
    </row>
    <row r="31" customFormat="false" ht="15.05" hidden="false" customHeight="false" outlineLevel="0" collapsed="false">
      <c r="A31" s="68" t="n">
        <v>1997</v>
      </c>
      <c r="B31" s="68" t="n">
        <v>1</v>
      </c>
      <c r="C31" s="51" t="n">
        <f aca="true">SUM(OFFSET(Monthly!$C$3:Monthly!$C$5,(ROWS(Monthly!C31:Monthly!C$3)-1)*3,0))/3</f>
        <v>3.31</v>
      </c>
      <c r="D31" s="51" t="n">
        <v>3.60392440952476</v>
      </c>
      <c r="E31" s="44" t="n">
        <v>501781.2</v>
      </c>
      <c r="F31" s="51" t="n">
        <f aca="true">SUM(OFFSET(Monthly!$E$3:Monthly!$E$5,(ROWS(Monthly!E31:Monthly!E$3)-1)*3,0))/3</f>
        <v>70.4333333333333</v>
      </c>
      <c r="G31" s="50" t="n">
        <v>100960</v>
      </c>
      <c r="H31" s="50" t="n">
        <v>192443</v>
      </c>
      <c r="I31" s="54" t="n">
        <v>50.0020899840242</v>
      </c>
      <c r="J31" s="51" t="n">
        <f aca="true">SUM(OFFSET(Monthly!$F$3:Monthly!$F$5,(ROWS(Monthly!F31:Monthly!F$3)-1)*3,0))/3</f>
        <v>102.533333333333</v>
      </c>
      <c r="K31" s="44" t="n">
        <v>88.8012258268727</v>
      </c>
      <c r="L31" s="50" t="n">
        <v>107829</v>
      </c>
      <c r="M31" s="50" t="n">
        <v>26.5</v>
      </c>
      <c r="N31" s="50" t="n">
        <v>789.7</v>
      </c>
      <c r="O31" s="44" t="n">
        <v>54.1857147220125</v>
      </c>
      <c r="P31" s="69"/>
      <c r="Q31" s="70"/>
      <c r="R31" s="71"/>
      <c r="S31" s="66"/>
      <c r="T31" s="72"/>
      <c r="U31" s="71"/>
      <c r="V31" s="70"/>
      <c r="W31" s="73"/>
      <c r="X31" s="73"/>
      <c r="Y31" s="73"/>
      <c r="Z31" s="73"/>
      <c r="AA31" s="73"/>
      <c r="AB31" s="73"/>
      <c r="AC31" s="74"/>
      <c r="AD31" s="71"/>
      <c r="AE31" s="75"/>
      <c r="AF31" s="74"/>
    </row>
    <row r="32" customFormat="false" ht="15.05" hidden="false" customHeight="false" outlineLevel="0" collapsed="false">
      <c r="A32" s="68" t="n">
        <v>1997</v>
      </c>
      <c r="B32" s="68" t="n">
        <v>2</v>
      </c>
      <c r="C32" s="51" t="n">
        <f aca="true">SUM(OFFSET(Monthly!$C$3:Monthly!$C$5,(ROWS(Monthly!C32:Monthly!C$3)-1)*3,0))/3</f>
        <v>3.25</v>
      </c>
      <c r="D32" s="51" t="n">
        <v>3.47136432113006</v>
      </c>
      <c r="E32" s="44" t="n">
        <v>513885.6</v>
      </c>
      <c r="F32" s="51" t="n">
        <f aca="true">SUM(OFFSET(Monthly!$E$3:Monthly!$E$5,(ROWS(Monthly!E32:Monthly!E$3)-1)*3,0))/3</f>
        <v>71</v>
      </c>
      <c r="G32" s="50" t="n">
        <v>102762</v>
      </c>
      <c r="H32" s="50" t="n">
        <v>196175</v>
      </c>
      <c r="I32" s="54" t="n">
        <v>50.3787786263156</v>
      </c>
      <c r="J32" s="51" t="n">
        <f aca="true">SUM(OFFSET(Monthly!$F$3:Monthly!$F$5,(ROWS(Monthly!F32:Monthly!F$3)-1)*3,0))/3</f>
        <v>103.366666666667</v>
      </c>
      <c r="K32" s="44" t="n">
        <v>88.7728819948182</v>
      </c>
      <c r="L32" s="50" t="n">
        <v>121026</v>
      </c>
      <c r="M32" s="50" t="n">
        <v>28.4</v>
      </c>
      <c r="N32" s="50" t="n">
        <v>793</v>
      </c>
      <c r="O32" s="44" t="n">
        <v>54.1647287751799</v>
      </c>
      <c r="P32" s="69"/>
      <c r="Q32" s="70"/>
      <c r="R32" s="71"/>
      <c r="S32" s="66"/>
      <c r="T32" s="72"/>
      <c r="U32" s="71"/>
      <c r="V32" s="70"/>
      <c r="W32" s="73"/>
      <c r="X32" s="73"/>
      <c r="Y32" s="73"/>
      <c r="Z32" s="73"/>
      <c r="AA32" s="73"/>
      <c r="AB32" s="73"/>
      <c r="AC32" s="74"/>
      <c r="AD32" s="71"/>
      <c r="AE32" s="75"/>
      <c r="AF32" s="74"/>
    </row>
    <row r="33" customFormat="false" ht="15.05" hidden="false" customHeight="false" outlineLevel="0" collapsed="false">
      <c r="A33" s="68" t="n">
        <v>1997</v>
      </c>
      <c r="B33" s="68" t="n">
        <v>3</v>
      </c>
      <c r="C33" s="51" t="n">
        <f aca="true">SUM(OFFSET(Monthly!$C$3:Monthly!$C$5,(ROWS(Monthly!C33:Monthly!C$3)-1)*3,0))/3</f>
        <v>3.46</v>
      </c>
      <c r="D33" s="51" t="n">
        <v>3.19166463798929</v>
      </c>
      <c r="E33" s="44" t="n">
        <v>513332.6</v>
      </c>
      <c r="F33" s="51" t="n">
        <f aca="true">SUM(OFFSET(Monthly!$E$3:Monthly!$E$5,(ROWS(Monthly!E33:Monthly!E$3)-1)*3,0))/3</f>
        <v>71.3333333333333</v>
      </c>
      <c r="G33" s="50" t="n">
        <v>104158</v>
      </c>
      <c r="H33" s="50" t="n">
        <v>198119</v>
      </c>
      <c r="I33" s="54" t="n">
        <v>50.567295583255</v>
      </c>
      <c r="J33" s="51" t="n">
        <f aca="true">SUM(OFFSET(Monthly!$F$3:Monthly!$F$5,(ROWS(Monthly!F33:Monthly!F$3)-1)*3,0))/3</f>
        <v>103.766666666667</v>
      </c>
      <c r="K33" s="44" t="n">
        <v>91.2387953835631</v>
      </c>
      <c r="L33" s="50" t="n">
        <v>118096</v>
      </c>
      <c r="M33" s="50" t="n">
        <v>28.6</v>
      </c>
      <c r="N33" s="50" t="n">
        <v>795.6</v>
      </c>
      <c r="O33" s="44" t="n">
        <v>55.1720542231491</v>
      </c>
      <c r="P33" s="69"/>
      <c r="Q33" s="70"/>
      <c r="R33" s="71"/>
      <c r="S33" s="66"/>
      <c r="T33" s="72"/>
      <c r="U33" s="71"/>
      <c r="V33" s="70"/>
      <c r="W33" s="73"/>
      <c r="X33" s="73"/>
      <c r="Y33" s="73"/>
      <c r="Z33" s="73"/>
      <c r="AA33" s="73"/>
      <c r="AB33" s="73"/>
      <c r="AC33" s="74"/>
      <c r="AD33" s="71"/>
      <c r="AE33" s="75"/>
      <c r="AF33" s="74"/>
    </row>
    <row r="34" customFormat="false" ht="15.05" hidden="false" customHeight="false" outlineLevel="0" collapsed="false">
      <c r="A34" s="68" t="n">
        <v>1997</v>
      </c>
      <c r="B34" s="68" t="n">
        <v>4</v>
      </c>
      <c r="C34" s="51" t="n">
        <f aca="true">SUM(OFFSET(Monthly!$C$3:Monthly!$C$5,(ROWS(Monthly!C34:Monthly!C$3)-1)*3,0))/3</f>
        <v>3.5</v>
      </c>
      <c r="D34" s="51" t="n">
        <v>2.8330466313559</v>
      </c>
      <c r="E34" s="44" t="n">
        <v>520585.3</v>
      </c>
      <c r="F34" s="51" t="n">
        <f aca="true">SUM(OFFSET(Monthly!$E$3:Monthly!$E$5,(ROWS(Monthly!E34:Monthly!E$3)-1)*3,0))/3</f>
        <v>71.7666666666667</v>
      </c>
      <c r="G34" s="50" t="n">
        <v>106020</v>
      </c>
      <c r="H34" s="50" t="n">
        <v>200565</v>
      </c>
      <c r="I34" s="54" t="n">
        <v>50.8146540716193</v>
      </c>
      <c r="J34" s="51" t="n">
        <f aca="true">SUM(OFFSET(Monthly!$F$3:Monthly!$F$5,(ROWS(Monthly!F34:Monthly!F$3)-1)*3,0))/3</f>
        <v>104.833333333333</v>
      </c>
      <c r="K34" s="44" t="n">
        <v>91.862359688763</v>
      </c>
      <c r="L34" s="50" t="n">
        <v>120950</v>
      </c>
      <c r="M34" s="50" t="n">
        <v>29</v>
      </c>
      <c r="N34" s="50" t="n">
        <v>797.6</v>
      </c>
      <c r="O34" s="44" t="n">
        <v>54.9412088079895</v>
      </c>
      <c r="P34" s="69"/>
      <c r="Q34" s="70"/>
      <c r="R34" s="71"/>
      <c r="S34" s="66"/>
      <c r="T34" s="72"/>
      <c r="U34" s="71"/>
      <c r="V34" s="70"/>
      <c r="W34" s="73"/>
      <c r="X34" s="73"/>
      <c r="Y34" s="73"/>
      <c r="Z34" s="73"/>
      <c r="AA34" s="73"/>
      <c r="AB34" s="73"/>
      <c r="AC34" s="74"/>
      <c r="AD34" s="71"/>
      <c r="AE34" s="75"/>
      <c r="AF34" s="74"/>
    </row>
    <row r="35" customFormat="false" ht="15.05" hidden="false" customHeight="false" outlineLevel="0" collapsed="false">
      <c r="A35" s="68" t="n">
        <v>1998</v>
      </c>
      <c r="B35" s="68" t="n">
        <v>1</v>
      </c>
      <c r="C35" s="51" t="n">
        <f aca="true">SUM(OFFSET(Monthly!$C$3:Monthly!$C$5,(ROWS(Monthly!C35:Monthly!C$3)-1)*3,0))/3</f>
        <v>3.53333333333333</v>
      </c>
      <c r="D35" s="51" t="n">
        <v>2.63588178510518</v>
      </c>
      <c r="E35" s="44" t="n">
        <v>525607.5</v>
      </c>
      <c r="F35" s="51" t="n">
        <f aca="true">SUM(OFFSET(Monthly!$E$3:Monthly!$E$5,(ROWS(Monthly!E35:Monthly!E$3)-1)*3,0))/3</f>
        <v>72.2666666666667</v>
      </c>
      <c r="G35" s="50" t="n">
        <v>108847</v>
      </c>
      <c r="H35" s="50" t="n">
        <v>200045</v>
      </c>
      <c r="I35" s="54" t="n">
        <v>49.4603586103784</v>
      </c>
      <c r="J35" s="51" t="n">
        <f aca="true">SUM(OFFSET(Monthly!$F$3:Monthly!$F$5,(ROWS(Monthly!F35:Monthly!F$3)-1)*3,0))/3</f>
        <v>103.933333333333</v>
      </c>
      <c r="K35" s="44" t="n">
        <v>91.3238268797267</v>
      </c>
      <c r="L35" s="50" t="n">
        <v>122299</v>
      </c>
      <c r="M35" s="50" t="n">
        <v>30.2</v>
      </c>
      <c r="N35" s="50" t="n">
        <v>810.5</v>
      </c>
      <c r="O35" s="44" t="n">
        <v>54.836279073826</v>
      </c>
      <c r="P35" s="69"/>
      <c r="Q35" s="70"/>
      <c r="R35" s="71"/>
      <c r="S35" s="66"/>
      <c r="T35" s="72"/>
      <c r="U35" s="71"/>
      <c r="V35" s="70"/>
      <c r="W35" s="73"/>
      <c r="X35" s="73"/>
      <c r="Y35" s="73"/>
      <c r="Z35" s="73"/>
      <c r="AA35" s="73"/>
      <c r="AB35" s="73"/>
      <c r="AC35" s="74"/>
      <c r="AD35" s="71"/>
      <c r="AE35" s="75"/>
      <c r="AF35" s="74"/>
    </row>
    <row r="36" customFormat="false" ht="15.05" hidden="false" customHeight="false" outlineLevel="0" collapsed="false">
      <c r="A36" s="68" t="n">
        <v>1998</v>
      </c>
      <c r="B36" s="68" t="n">
        <v>2</v>
      </c>
      <c r="C36" s="51" t="n">
        <f aca="true">SUM(OFFSET(Monthly!$C$3:Monthly!$C$5,(ROWS(Monthly!C36:Monthly!C$3)-1)*3,0))/3</f>
        <v>3.96666666666667</v>
      </c>
      <c r="D36" s="51" t="n">
        <v>2.43614678180707</v>
      </c>
      <c r="E36" s="44" t="n">
        <v>531563.4</v>
      </c>
      <c r="F36" s="51" t="n">
        <f aca="true">SUM(OFFSET(Monthly!$E$3:Monthly!$E$5,(ROWS(Monthly!E36:Monthly!E$3)-1)*3,0))/3</f>
        <v>72.9666666666667</v>
      </c>
      <c r="G36" s="50" t="n">
        <v>111741</v>
      </c>
      <c r="H36" s="50" t="n">
        <v>204761</v>
      </c>
      <c r="I36" s="54" t="n">
        <v>49.6749663877026</v>
      </c>
      <c r="J36" s="51" t="n">
        <f aca="true">SUM(OFFSET(Monthly!$F$3:Monthly!$F$5,(ROWS(Monthly!F36:Monthly!F$3)-1)*3,0))/3</f>
        <v>103.133333333333</v>
      </c>
      <c r="K36" s="44" t="n">
        <v>93.4779581158718</v>
      </c>
      <c r="L36" s="50" t="n">
        <v>126931</v>
      </c>
      <c r="M36" s="50" t="n">
        <v>32.1</v>
      </c>
      <c r="N36" s="50" t="n">
        <v>813.9</v>
      </c>
      <c r="O36" s="44" t="n">
        <v>55.109096382651</v>
      </c>
      <c r="P36" s="69"/>
      <c r="Q36" s="70"/>
      <c r="R36" s="71"/>
      <c r="S36" s="66"/>
      <c r="T36" s="72"/>
      <c r="U36" s="71"/>
      <c r="V36" s="70"/>
      <c r="W36" s="73"/>
      <c r="X36" s="73"/>
      <c r="Y36" s="73"/>
      <c r="Z36" s="73"/>
      <c r="AA36" s="73"/>
      <c r="AB36" s="73"/>
      <c r="AC36" s="74"/>
      <c r="AD36" s="71"/>
      <c r="AE36" s="75"/>
      <c r="AF36" s="74"/>
    </row>
    <row r="37" customFormat="false" ht="15.05" hidden="false" customHeight="false" outlineLevel="0" collapsed="false">
      <c r="A37" s="68" t="n">
        <v>1998</v>
      </c>
      <c r="B37" s="68" t="n">
        <v>3</v>
      </c>
      <c r="C37" s="51" t="n">
        <f aca="true">SUM(OFFSET(Monthly!$C$3:Monthly!$C$5,(ROWS(Monthly!C37:Monthly!C$3)-1)*3,0))/3</f>
        <v>6.33333333333333</v>
      </c>
      <c r="D37" s="51" t="n">
        <v>2.34549811951414</v>
      </c>
      <c r="E37" s="44" t="n">
        <v>522028.9</v>
      </c>
      <c r="F37" s="51" t="n">
        <f aca="true">SUM(OFFSET(Monthly!$E$3:Monthly!$E$5,(ROWS(Monthly!E37:Monthly!E$3)-1)*3,0))/3</f>
        <v>73.2666666666667</v>
      </c>
      <c r="G37" s="50" t="n">
        <v>114891</v>
      </c>
      <c r="H37" s="50" t="n">
        <v>202914</v>
      </c>
      <c r="I37" s="54" t="n">
        <v>50.5680098820856</v>
      </c>
      <c r="J37" s="51" t="n">
        <f aca="true">SUM(OFFSET(Monthly!$F$3:Monthly!$F$5,(ROWS(Monthly!F37:Monthly!F$3)-1)*3,0))/3</f>
        <v>103.133333333333</v>
      </c>
      <c r="K37" s="44" t="n">
        <v>93.3645827876536</v>
      </c>
      <c r="L37" s="50" t="n">
        <v>133242</v>
      </c>
      <c r="M37" s="50" t="n">
        <v>31.8</v>
      </c>
      <c r="N37" s="50" t="n">
        <v>815.5</v>
      </c>
      <c r="O37" s="44" t="n">
        <v>55.381913691476</v>
      </c>
      <c r="P37" s="69"/>
      <c r="Q37" s="70"/>
      <c r="R37" s="71"/>
      <c r="S37" s="66"/>
      <c r="T37" s="72"/>
      <c r="U37" s="71"/>
      <c r="V37" s="70"/>
      <c r="W37" s="73"/>
      <c r="X37" s="73"/>
      <c r="Y37" s="73"/>
      <c r="Z37" s="73"/>
      <c r="AA37" s="73"/>
      <c r="AB37" s="73"/>
      <c r="AC37" s="74"/>
      <c r="AD37" s="71"/>
      <c r="AE37" s="75"/>
      <c r="AF37" s="74"/>
    </row>
    <row r="38" customFormat="false" ht="15.05" hidden="false" customHeight="false" outlineLevel="0" collapsed="false">
      <c r="A38" s="68" t="n">
        <v>1998</v>
      </c>
      <c r="B38" s="68" t="n">
        <v>4</v>
      </c>
      <c r="C38" s="51" t="n">
        <f aca="true">SUM(OFFSET(Monthly!$C$3:Monthly!$C$5,(ROWS(Monthly!C38:Monthly!C$3)-1)*3,0))/3</f>
        <v>8</v>
      </c>
      <c r="D38" s="51" t="n">
        <v>2.34913998024027</v>
      </c>
      <c r="E38" s="44" t="n">
        <v>524698.7</v>
      </c>
      <c r="F38" s="51" t="n">
        <f aca="true">SUM(OFFSET(Monthly!$E$3:Monthly!$E$5,(ROWS(Monthly!E38:Monthly!E$3)-1)*3,0))/3</f>
        <v>73.6666666666667</v>
      </c>
      <c r="G38" s="50" t="n">
        <v>117570</v>
      </c>
      <c r="H38" s="50" t="n">
        <v>202419</v>
      </c>
      <c r="I38" s="54" t="n">
        <v>50.8280941060826</v>
      </c>
      <c r="J38" s="51" t="n">
        <f aca="true">SUM(OFFSET(Monthly!$F$3:Monthly!$F$5,(ROWS(Monthly!F38:Monthly!F$3)-1)*3,0))/3</f>
        <v>102</v>
      </c>
      <c r="K38" s="44" t="n">
        <v>92.1741418413629</v>
      </c>
      <c r="L38" s="50" t="n">
        <v>142727</v>
      </c>
      <c r="M38" s="50" t="n">
        <v>30.9</v>
      </c>
      <c r="N38" s="50" t="n">
        <v>816.4</v>
      </c>
      <c r="O38" s="44" t="n">
        <v>55.1300823294837</v>
      </c>
      <c r="P38" s="69"/>
      <c r="Q38" s="70"/>
      <c r="R38" s="71"/>
      <c r="S38" s="66"/>
      <c r="T38" s="72"/>
      <c r="U38" s="71"/>
      <c r="V38" s="70"/>
      <c r="W38" s="73"/>
      <c r="X38" s="73"/>
      <c r="Y38" s="73"/>
      <c r="Z38" s="73"/>
      <c r="AA38" s="73"/>
      <c r="AB38" s="73"/>
      <c r="AC38" s="74"/>
      <c r="AD38" s="71"/>
      <c r="AE38" s="75"/>
      <c r="AF38" s="74"/>
    </row>
    <row r="39" customFormat="false" ht="15.05" hidden="false" customHeight="false" outlineLevel="0" collapsed="false">
      <c r="A39" s="68" t="n">
        <v>1999</v>
      </c>
      <c r="B39" s="68" t="n">
        <v>1</v>
      </c>
      <c r="C39" s="51" t="n">
        <f aca="true">SUM(OFFSET(Monthly!$C$3:Monthly!$C$5,(ROWS(Monthly!C39:Monthly!C$3)-1)*3,0))/3</f>
        <v>7.49666666666667</v>
      </c>
      <c r="D39" s="51" t="n">
        <v>2.53061912422821</v>
      </c>
      <c r="E39" s="44" t="n">
        <v>528493.8</v>
      </c>
      <c r="F39" s="51" t="n">
        <f aca="true">SUM(OFFSET(Monthly!$E$3:Monthly!$E$5,(ROWS(Monthly!E39:Monthly!E$3)-1)*3,0))/3</f>
        <v>74.1333333333333</v>
      </c>
      <c r="G39" s="50" t="n">
        <v>118992</v>
      </c>
      <c r="H39" s="50" t="n">
        <v>209653</v>
      </c>
      <c r="I39" s="54" t="n">
        <v>50.4601803810127</v>
      </c>
      <c r="J39" s="51" t="n">
        <f aca="true">SUM(OFFSET(Monthly!$F$3:Monthly!$F$5,(ROWS(Monthly!F39:Monthly!F$3)-1)*3,0))/3</f>
        <v>99.5666666666667</v>
      </c>
      <c r="K39" s="44" t="n">
        <v>92.2024856734175</v>
      </c>
      <c r="L39" s="50" t="n">
        <v>115437</v>
      </c>
      <c r="M39" s="50" t="n">
        <v>32.1</v>
      </c>
      <c r="N39" s="50" t="n">
        <v>818</v>
      </c>
      <c r="O39" s="44" t="n">
        <v>55.109096382651</v>
      </c>
      <c r="P39" s="69"/>
      <c r="Q39" s="70"/>
      <c r="R39" s="71"/>
      <c r="S39" s="66"/>
      <c r="T39" s="72"/>
      <c r="U39" s="71"/>
      <c r="V39" s="70"/>
      <c r="W39" s="73"/>
      <c r="X39" s="73"/>
      <c r="Y39" s="73"/>
      <c r="Z39" s="73"/>
      <c r="AA39" s="73"/>
      <c r="AB39" s="73"/>
      <c r="AC39" s="74"/>
      <c r="AD39" s="71"/>
      <c r="AE39" s="75"/>
      <c r="AF39" s="74"/>
    </row>
    <row r="40" customFormat="false" ht="15.05" hidden="false" customHeight="false" outlineLevel="0" collapsed="false">
      <c r="A40" s="68" t="n">
        <v>1999</v>
      </c>
      <c r="B40" s="68" t="n">
        <v>2</v>
      </c>
      <c r="C40" s="51" t="n">
        <f aca="true">SUM(OFFSET(Monthly!$C$3:Monthly!$C$5,(ROWS(Monthly!C40:Monthly!C$3)-1)*3,0))/3</f>
        <v>6.54666666666667</v>
      </c>
      <c r="D40" s="51" t="n">
        <v>2.51153024832839</v>
      </c>
      <c r="E40" s="44" t="n">
        <v>528734.1</v>
      </c>
      <c r="F40" s="51" t="n">
        <f aca="true">SUM(OFFSET(Monthly!$E$3:Monthly!$E$5,(ROWS(Monthly!E40:Monthly!E$3)-1)*3,0))/3</f>
        <v>75</v>
      </c>
      <c r="G40" s="50" t="n">
        <v>119940</v>
      </c>
      <c r="H40" s="50" t="n">
        <v>206770</v>
      </c>
      <c r="I40" s="54" t="n">
        <v>52.3368291773511</v>
      </c>
      <c r="J40" s="51" t="n">
        <f aca="true">SUM(OFFSET(Monthly!$F$3:Monthly!$F$5,(ROWS(Monthly!F40:Monthly!F$3)-1)*3,0))/3</f>
        <v>99.9333333333333</v>
      </c>
      <c r="K40" s="44" t="n">
        <v>89.7932599487816</v>
      </c>
      <c r="L40" s="50" t="n">
        <v>123282</v>
      </c>
      <c r="M40" s="50" t="n">
        <v>34.7</v>
      </c>
      <c r="N40" s="50" t="n">
        <v>821.1</v>
      </c>
      <c r="O40" s="44" t="n">
        <v>55.9485342559587</v>
      </c>
      <c r="P40" s="69"/>
      <c r="Q40" s="70"/>
      <c r="R40" s="71"/>
      <c r="S40" s="66"/>
      <c r="T40" s="72"/>
      <c r="U40" s="71"/>
      <c r="V40" s="70"/>
      <c r="W40" s="73"/>
      <c r="X40" s="73"/>
      <c r="Y40" s="73"/>
      <c r="Z40" s="73"/>
      <c r="AA40" s="73"/>
      <c r="AB40" s="73"/>
      <c r="AC40" s="74"/>
      <c r="AD40" s="71"/>
      <c r="AE40" s="75"/>
      <c r="AF40" s="74"/>
    </row>
    <row r="41" customFormat="false" ht="15.05" hidden="false" customHeight="false" outlineLevel="0" collapsed="false">
      <c r="A41" s="68" t="n">
        <v>1999</v>
      </c>
      <c r="B41" s="68" t="n">
        <v>3</v>
      </c>
      <c r="C41" s="51" t="n">
        <f aca="true">SUM(OFFSET(Monthly!$C$3:Monthly!$C$5,(ROWS(Monthly!C41:Monthly!C$3)-1)*3,0))/3</f>
        <v>5.95333333333333</v>
      </c>
      <c r="D41" s="51" t="n">
        <v>2.60983807615024</v>
      </c>
      <c r="E41" s="44" t="n">
        <v>539598.5</v>
      </c>
      <c r="F41" s="51" t="n">
        <f aca="true">SUM(OFFSET(Monthly!$E$3:Monthly!$E$5,(ROWS(Monthly!E41:Monthly!E$3)-1)*3,0))/3</f>
        <v>75</v>
      </c>
      <c r="G41" s="50" t="n">
        <v>120863</v>
      </c>
      <c r="H41" s="50" t="n">
        <v>210711</v>
      </c>
      <c r="I41" s="54" t="n">
        <v>54.413239141011</v>
      </c>
      <c r="J41" s="51" t="n">
        <f aca="true">SUM(OFFSET(Monthly!$F$3:Monthly!$F$5,(ROWS(Monthly!F41:Monthly!F$3)-1)*3,0))/3</f>
        <v>101.266666666667</v>
      </c>
      <c r="K41" s="44" t="n">
        <v>89.8782914449452</v>
      </c>
      <c r="L41" s="50" t="n">
        <v>125804</v>
      </c>
      <c r="M41" s="50" t="n">
        <v>35.4</v>
      </c>
      <c r="N41" s="50" t="n">
        <v>821</v>
      </c>
      <c r="O41" s="44" t="n">
        <v>57.7113537899049</v>
      </c>
      <c r="P41" s="69"/>
      <c r="Q41" s="70"/>
      <c r="R41" s="71"/>
      <c r="S41" s="66"/>
      <c r="T41" s="72"/>
      <c r="U41" s="71"/>
      <c r="V41" s="70"/>
      <c r="W41" s="73"/>
      <c r="X41" s="73"/>
      <c r="Y41" s="73"/>
      <c r="Z41" s="73"/>
      <c r="AA41" s="73"/>
      <c r="AB41" s="73"/>
      <c r="AC41" s="74"/>
      <c r="AD41" s="71"/>
      <c r="AE41" s="75"/>
      <c r="AF41" s="74"/>
    </row>
    <row r="42" customFormat="false" ht="15.05" hidden="false" customHeight="false" outlineLevel="0" collapsed="false">
      <c r="A42" s="68" t="n">
        <v>1999</v>
      </c>
      <c r="B42" s="68" t="n">
        <v>4</v>
      </c>
      <c r="C42" s="51" t="n">
        <f aca="true">SUM(OFFSET(Monthly!$C$3:Monthly!$C$5,(ROWS(Monthly!C42:Monthly!C$3)-1)*3,0))/3</f>
        <v>5.5</v>
      </c>
      <c r="D42" s="51" t="n">
        <v>2.61467921795982</v>
      </c>
      <c r="E42" s="44" t="n">
        <v>548880.9</v>
      </c>
      <c r="F42" s="51" t="n">
        <f aca="true">SUM(OFFSET(Monthly!$E$3:Monthly!$E$5,(ROWS(Monthly!E42:Monthly!E$3)-1)*3,0))/3</f>
        <v>75.5</v>
      </c>
      <c r="G42" s="50" t="n">
        <v>122633</v>
      </c>
      <c r="H42" s="50" t="n">
        <v>213769</v>
      </c>
      <c r="I42" s="54" t="n">
        <v>56.3755077826607</v>
      </c>
      <c r="J42" s="51" t="n">
        <f aca="true">SUM(OFFSET(Monthly!$F$3:Monthly!$F$5,(ROWS(Monthly!F42:Monthly!F$3)-1)*3,0))/3</f>
        <v>102.7</v>
      </c>
      <c r="K42" s="44" t="n">
        <v>89.764916116727</v>
      </c>
      <c r="L42" s="50" t="n">
        <v>134381</v>
      </c>
      <c r="M42" s="50" t="n">
        <v>36.7</v>
      </c>
      <c r="N42" s="50" t="n">
        <v>820.8</v>
      </c>
      <c r="O42" s="44" t="n">
        <v>59.3692435896876</v>
      </c>
      <c r="P42" s="69"/>
      <c r="Q42" s="70"/>
      <c r="R42" s="71"/>
      <c r="S42" s="66"/>
      <c r="T42" s="72"/>
      <c r="U42" s="71"/>
      <c r="V42" s="70"/>
      <c r="W42" s="73"/>
      <c r="X42" s="73"/>
      <c r="Y42" s="73"/>
      <c r="Z42" s="73"/>
      <c r="AA42" s="73"/>
      <c r="AB42" s="73"/>
      <c r="AC42" s="74"/>
      <c r="AD42" s="71"/>
      <c r="AE42" s="75"/>
      <c r="AF42" s="74"/>
    </row>
    <row r="43" customFormat="false" ht="15.05" hidden="false" customHeight="false" outlineLevel="0" collapsed="false">
      <c r="A43" s="68" t="n">
        <v>2000</v>
      </c>
      <c r="B43" s="68" t="n">
        <v>1</v>
      </c>
      <c r="C43" s="51" t="n">
        <f aca="true">SUM(OFFSET(Monthly!$C$3:Monthly!$C$5,(ROWS(Monthly!C43:Monthly!C$3)-1)*3,0))/3</f>
        <v>5.5</v>
      </c>
      <c r="D43" s="51" t="n">
        <v>2.65127575532285</v>
      </c>
      <c r="E43" s="44" t="n">
        <v>556994.8</v>
      </c>
      <c r="F43" s="51" t="n">
        <f aca="true">SUM(OFFSET(Monthly!$E$3:Monthly!$E$5,(ROWS(Monthly!E43:Monthly!E$3)-1)*3,0))/3</f>
        <v>76.1666666666667</v>
      </c>
      <c r="G43" s="50" t="n">
        <v>123381</v>
      </c>
      <c r="H43" s="50" t="n">
        <v>216663</v>
      </c>
      <c r="I43" s="54" t="n">
        <v>59.2412482244553</v>
      </c>
      <c r="J43" s="51" t="n">
        <f aca="true">SUM(OFFSET(Monthly!$F$3:Monthly!$F$5,(ROWS(Monthly!F43:Monthly!F$3)-1)*3,0))/3</f>
        <v>104.666666666667</v>
      </c>
      <c r="K43" s="44" t="n">
        <v>89.2889795344258</v>
      </c>
      <c r="L43" s="50" t="n">
        <v>123936</v>
      </c>
      <c r="M43" s="50" t="n">
        <v>38.9</v>
      </c>
      <c r="N43" s="50" t="n">
        <v>813.6</v>
      </c>
      <c r="O43" s="44" t="n">
        <v>61.0669456066946</v>
      </c>
      <c r="P43" s="69"/>
      <c r="Q43" s="70"/>
      <c r="R43" s="71"/>
      <c r="S43" s="66"/>
      <c r="T43" s="72"/>
      <c r="U43" s="71"/>
      <c r="V43" s="70"/>
      <c r="W43" s="73"/>
      <c r="X43" s="73"/>
      <c r="Y43" s="73"/>
      <c r="Z43" s="73"/>
      <c r="AA43" s="73"/>
      <c r="AB43" s="73"/>
      <c r="AC43" s="74"/>
      <c r="AD43" s="71"/>
      <c r="AE43" s="75"/>
      <c r="AF43" s="74"/>
    </row>
    <row r="44" customFormat="false" ht="15.05" hidden="false" customHeight="false" outlineLevel="0" collapsed="false">
      <c r="A44" s="68" t="n">
        <v>2000</v>
      </c>
      <c r="B44" s="68" t="n">
        <v>2</v>
      </c>
      <c r="C44" s="51" t="n">
        <f aca="true">SUM(OFFSET(Monthly!$C$3:Monthly!$C$5,(ROWS(Monthly!C44:Monthly!C$3)-1)*3,0))/3</f>
        <v>5.81</v>
      </c>
      <c r="D44" s="51" t="n">
        <v>2.55341456016654</v>
      </c>
      <c r="E44" s="44" t="n">
        <v>548950.6</v>
      </c>
      <c r="F44" s="51" t="n">
        <f aca="true">SUM(OFFSET(Monthly!$E$3:Monthly!$E$5,(ROWS(Monthly!E44:Monthly!E$3)-1)*3,0))/3</f>
        <v>77.1333333333333</v>
      </c>
      <c r="G44" s="50" t="n">
        <v>126037</v>
      </c>
      <c r="H44" s="50" t="n">
        <v>220303</v>
      </c>
      <c r="I44" s="54" t="n">
        <v>60.5986020213186</v>
      </c>
      <c r="J44" s="51" t="n">
        <f aca="true">SUM(OFFSET(Monthly!$F$3:Monthly!$F$5,(ROWS(Monthly!F44:Monthly!F$3)-1)*3,0))/3</f>
        <v>105.166666666667</v>
      </c>
      <c r="K44" s="44" t="n">
        <v>87.4604402559955</v>
      </c>
      <c r="L44" s="50" t="n">
        <v>122089</v>
      </c>
      <c r="M44" s="50" t="n">
        <v>41.5</v>
      </c>
      <c r="N44" s="50" t="n">
        <v>816.3</v>
      </c>
      <c r="O44" s="44" t="n">
        <v>62.1757322175732</v>
      </c>
      <c r="P44" s="69"/>
      <c r="Q44" s="70"/>
      <c r="R44" s="71"/>
      <c r="S44" s="66"/>
      <c r="T44" s="72"/>
      <c r="U44" s="71"/>
      <c r="V44" s="70"/>
      <c r="W44" s="73"/>
      <c r="X44" s="73"/>
      <c r="Y44" s="73"/>
      <c r="Z44" s="73"/>
      <c r="AA44" s="73"/>
      <c r="AB44" s="73"/>
      <c r="AC44" s="74"/>
      <c r="AD44" s="71"/>
      <c r="AE44" s="75"/>
      <c r="AF44" s="74"/>
    </row>
    <row r="45" customFormat="false" ht="15.05" hidden="false" customHeight="false" outlineLevel="0" collapsed="false">
      <c r="A45" s="68" t="n">
        <v>2000</v>
      </c>
      <c r="B45" s="68" t="n">
        <v>3</v>
      </c>
      <c r="C45" s="51" t="n">
        <f aca="true">SUM(OFFSET(Monthly!$C$3:Monthly!$C$5,(ROWS(Monthly!C45:Monthly!C$3)-1)*3,0))/3</f>
        <v>6.56</v>
      </c>
      <c r="D45" s="51" t="n">
        <v>2.62168619061201</v>
      </c>
      <c r="E45" s="44" t="n">
        <v>554278.2</v>
      </c>
      <c r="F45" s="51" t="n">
        <f aca="true">SUM(OFFSET(Monthly!$E$3:Monthly!$E$5,(ROWS(Monthly!E45:Monthly!E$3)-1)*3,0))/3</f>
        <v>77.4666666666667</v>
      </c>
      <c r="G45" s="50" t="n">
        <v>128062</v>
      </c>
      <c r="H45" s="50" t="n">
        <v>220297</v>
      </c>
      <c r="I45" s="54" t="n">
        <v>62.6447928809219</v>
      </c>
      <c r="J45" s="51" t="n">
        <f aca="true">SUM(OFFSET(Monthly!$F$3:Monthly!$F$5,(ROWS(Monthly!F45:Monthly!F$3)-1)*3,0))/3</f>
        <v>104.9</v>
      </c>
      <c r="K45" s="44" t="n">
        <v>87.1228637738237</v>
      </c>
      <c r="L45" s="50" t="n">
        <v>117169</v>
      </c>
      <c r="M45" s="50" t="n">
        <v>40.3</v>
      </c>
      <c r="N45" s="50" t="n">
        <v>814.5</v>
      </c>
      <c r="O45" s="44" t="n">
        <v>63.4518828451883</v>
      </c>
      <c r="P45" s="69"/>
      <c r="Q45" s="70"/>
      <c r="R45" s="71"/>
      <c r="S45" s="66"/>
      <c r="T45" s="72"/>
      <c r="U45" s="71"/>
      <c r="V45" s="70"/>
      <c r="W45" s="73"/>
      <c r="X45" s="73"/>
      <c r="Y45" s="73"/>
      <c r="Z45" s="73"/>
      <c r="AA45" s="73"/>
      <c r="AB45" s="73"/>
      <c r="AC45" s="74"/>
      <c r="AD45" s="71"/>
      <c r="AE45" s="75"/>
      <c r="AF45" s="74"/>
    </row>
    <row r="46" customFormat="false" ht="15.05" hidden="false" customHeight="false" outlineLevel="0" collapsed="false">
      <c r="A46" s="68" t="n">
        <v>2000</v>
      </c>
      <c r="B46" s="68" t="n">
        <v>4</v>
      </c>
      <c r="C46" s="51" t="n">
        <f aca="true">SUM(OFFSET(Monthly!$C$3:Monthly!$C$5,(ROWS(Monthly!C46:Monthly!C$3)-1)*3,0))/3</f>
        <v>7</v>
      </c>
      <c r="D46" s="51" t="n">
        <v>2.80695682723193</v>
      </c>
      <c r="E46" s="44" t="n">
        <v>554496.5</v>
      </c>
      <c r="F46" s="51" t="n">
        <f aca="true">SUM(OFFSET(Monthly!$E$3:Monthly!$E$5,(ROWS(Monthly!E46:Monthly!E$3)-1)*3,0))/3</f>
        <v>77.8666666666667</v>
      </c>
      <c r="G46" s="50" t="n">
        <v>129603</v>
      </c>
      <c r="H46" s="50" t="n">
        <v>218974</v>
      </c>
      <c r="I46" s="54" t="n">
        <v>64.6414186681437</v>
      </c>
      <c r="J46" s="51" t="n">
        <f aca="true">SUM(OFFSET(Monthly!$F$3:Monthly!$F$5,(ROWS(Monthly!F46:Monthly!F$3)-1)*3,0))/3</f>
        <v>104.1</v>
      </c>
      <c r="K46" s="44" t="n">
        <v>86.9259441592236</v>
      </c>
      <c r="L46" s="50" t="n">
        <v>119422</v>
      </c>
      <c r="M46" s="50" t="n">
        <v>40.3</v>
      </c>
      <c r="N46" s="50" t="n">
        <v>813.7</v>
      </c>
      <c r="O46" s="44" t="n">
        <v>64.3305439330544</v>
      </c>
      <c r="P46" s="69"/>
      <c r="Q46" s="70"/>
      <c r="R46" s="71"/>
      <c r="S46" s="66"/>
      <c r="T46" s="72"/>
      <c r="U46" s="71"/>
      <c r="V46" s="70"/>
      <c r="W46" s="73"/>
      <c r="X46" s="73"/>
      <c r="Y46" s="73"/>
      <c r="Z46" s="73"/>
      <c r="AA46" s="73"/>
      <c r="AB46" s="73"/>
      <c r="AC46" s="74"/>
      <c r="AD46" s="71"/>
      <c r="AE46" s="75"/>
      <c r="AF46" s="74"/>
    </row>
    <row r="47" customFormat="false" ht="15.05" hidden="false" customHeight="false" outlineLevel="0" collapsed="false">
      <c r="A47" s="68" t="n">
        <v>2001</v>
      </c>
      <c r="B47" s="68" t="n">
        <v>1</v>
      </c>
      <c r="C47" s="51" t="n">
        <f aca="true">SUM(OFFSET(Monthly!$C$3:Monthly!$C$5,(ROWS(Monthly!C47:Monthly!C$3)-1)*3,0))/3</f>
        <v>7</v>
      </c>
      <c r="D47" s="51" t="n">
        <v>2.65244894076403</v>
      </c>
      <c r="E47" s="44" t="n">
        <v>560983.4</v>
      </c>
      <c r="F47" s="51" t="n">
        <f aca="true">SUM(OFFSET(Monthly!$E$3:Monthly!$E$5,(ROWS(Monthly!E47:Monthly!E$3)-1)*3,0))/3</f>
        <v>78.5666666666667</v>
      </c>
      <c r="G47" s="50" t="n">
        <v>131191</v>
      </c>
      <c r="H47" s="50" t="n">
        <v>221565</v>
      </c>
      <c r="I47" s="54" t="n">
        <v>63.745077255145</v>
      </c>
      <c r="J47" s="51" t="n">
        <f aca="true">SUM(OFFSET(Monthly!$F$3:Monthly!$F$5,(ROWS(Monthly!F47:Monthly!F$3)-1)*3,0))/3</f>
        <v>103.266666666667</v>
      </c>
      <c r="K47" s="44" t="n">
        <v>87.0103382797665</v>
      </c>
      <c r="L47" s="50" t="n">
        <v>122828</v>
      </c>
      <c r="M47" s="50" t="n">
        <v>41.7</v>
      </c>
      <c r="N47" s="50" t="n">
        <v>803.6</v>
      </c>
      <c r="O47" s="44" t="n">
        <v>63.4100418410042</v>
      </c>
      <c r="P47" s="69"/>
      <c r="Q47" s="70"/>
      <c r="R47" s="71"/>
      <c r="S47" s="66"/>
      <c r="T47" s="72"/>
      <c r="U47" s="71"/>
      <c r="V47" s="70"/>
      <c r="W47" s="73"/>
      <c r="X47" s="73"/>
      <c r="Y47" s="73"/>
      <c r="Z47" s="73"/>
      <c r="AA47" s="73"/>
      <c r="AB47" s="73"/>
      <c r="AC47" s="74"/>
      <c r="AD47" s="71"/>
      <c r="AE47" s="75"/>
      <c r="AF47" s="74"/>
    </row>
    <row r="48" customFormat="false" ht="15.05" hidden="false" customHeight="false" outlineLevel="0" collapsed="false">
      <c r="A48" s="68" t="n">
        <v>2001</v>
      </c>
      <c r="B48" s="68" t="n">
        <v>2</v>
      </c>
      <c r="C48" s="51" t="n">
        <f aca="true">SUM(OFFSET(Monthly!$C$3:Monthly!$C$5,(ROWS(Monthly!C48:Monthly!C$3)-1)*3,0))/3</f>
        <v>7</v>
      </c>
      <c r="D48" s="51" t="n">
        <v>2.55151953266415</v>
      </c>
      <c r="E48" s="44" t="n">
        <v>559987.4</v>
      </c>
      <c r="F48" s="51" t="n">
        <f aca="true">SUM(OFFSET(Monthly!$E$3:Monthly!$E$5,(ROWS(Monthly!E48:Monthly!E$3)-1)*3,0))/3</f>
        <v>79.3</v>
      </c>
      <c r="G48" s="50" t="n">
        <v>132450</v>
      </c>
      <c r="H48" s="50" t="n">
        <v>223360</v>
      </c>
      <c r="I48" s="54" t="n">
        <v>64.4355316154703</v>
      </c>
      <c r="J48" s="51" t="n">
        <f aca="true">SUM(OFFSET(Monthly!$F$3:Monthly!$F$5,(ROWS(Monthly!F48:Monthly!F$3)-1)*3,0))/3</f>
        <v>102.733333333333</v>
      </c>
      <c r="K48" s="44" t="n">
        <v>87.2635206413953</v>
      </c>
      <c r="L48" s="50" t="n">
        <v>119995</v>
      </c>
      <c r="M48" s="50" t="n">
        <v>43.5</v>
      </c>
      <c r="N48" s="50" t="n">
        <v>805.7</v>
      </c>
      <c r="O48" s="44" t="n">
        <v>64.0376569037657</v>
      </c>
      <c r="P48" s="69"/>
      <c r="Q48" s="70"/>
      <c r="R48" s="71"/>
      <c r="S48" s="66"/>
      <c r="T48" s="72"/>
      <c r="U48" s="71"/>
      <c r="V48" s="70"/>
      <c r="W48" s="73"/>
      <c r="X48" s="73"/>
      <c r="Y48" s="73"/>
      <c r="Z48" s="73"/>
      <c r="AA48" s="73"/>
      <c r="AB48" s="73"/>
      <c r="AC48" s="74"/>
      <c r="AD48" s="71"/>
      <c r="AE48" s="75"/>
      <c r="AF48" s="74"/>
    </row>
    <row r="49" customFormat="false" ht="15.05" hidden="false" customHeight="false" outlineLevel="0" collapsed="false">
      <c r="A49" s="68" t="n">
        <v>2001</v>
      </c>
      <c r="B49" s="68" t="n">
        <v>3</v>
      </c>
      <c r="C49" s="51" t="n">
        <f aca="true">SUM(OFFSET(Monthly!$C$3:Monthly!$C$5,(ROWS(Monthly!C49:Monthly!C$3)-1)*3,0))/3</f>
        <v>7</v>
      </c>
      <c r="D49" s="51" t="n">
        <v>2.62947583716855</v>
      </c>
      <c r="E49" s="44" t="n">
        <v>566880.6</v>
      </c>
      <c r="F49" s="51" t="n">
        <f aca="true">SUM(OFFSET(Monthly!$E$3:Monthly!$E$5,(ROWS(Monthly!E49:Monthly!E$3)-1)*3,0))/3</f>
        <v>78.3666666666667</v>
      </c>
      <c r="G49" s="50" t="n">
        <v>133626</v>
      </c>
      <c r="H49" s="50" t="n">
        <v>224202</v>
      </c>
      <c r="I49" s="54" t="n">
        <v>62.6580790242184</v>
      </c>
      <c r="J49" s="51" t="n">
        <f aca="true">SUM(OFFSET(Monthly!$F$3:Monthly!$F$5,(ROWS(Monthly!F49:Monthly!F$3)-1)*3,0))/3</f>
        <v>102.733333333333</v>
      </c>
      <c r="K49" s="44" t="n">
        <v>85.5475068570223</v>
      </c>
      <c r="L49" s="50" t="n">
        <v>122211</v>
      </c>
      <c r="M49" s="50" t="n">
        <v>43.5</v>
      </c>
      <c r="N49" s="50" t="n">
        <v>802.7</v>
      </c>
      <c r="O49" s="44" t="n">
        <v>63.2008368200837</v>
      </c>
      <c r="P49" s="69"/>
      <c r="Q49" s="70"/>
      <c r="R49" s="71"/>
      <c r="S49" s="66"/>
      <c r="T49" s="72"/>
      <c r="U49" s="71"/>
      <c r="V49" s="70"/>
      <c r="W49" s="73"/>
      <c r="X49" s="73"/>
      <c r="Y49" s="73"/>
      <c r="Z49" s="73"/>
      <c r="AA49" s="73"/>
      <c r="AB49" s="73"/>
      <c r="AC49" s="74"/>
      <c r="AD49" s="71"/>
      <c r="AE49" s="75"/>
      <c r="AF49" s="74"/>
    </row>
    <row r="50" customFormat="false" ht="15.05" hidden="false" customHeight="false" outlineLevel="0" collapsed="false">
      <c r="A50" s="68" t="n">
        <v>2001</v>
      </c>
      <c r="B50" s="68" t="n">
        <v>4</v>
      </c>
      <c r="C50" s="51" t="n">
        <f aca="true">SUM(OFFSET(Monthly!$C$3:Monthly!$C$5,(ROWS(Monthly!C50:Monthly!C$3)-1)*3,0))/3</f>
        <v>6.90333333333333</v>
      </c>
      <c r="D50" s="51" t="n">
        <v>2.79988902273661</v>
      </c>
      <c r="E50" s="44" t="n">
        <v>571807.5</v>
      </c>
      <c r="F50" s="51" t="n">
        <f aca="true">SUM(OFFSET(Monthly!$E$3:Monthly!$E$5,(ROWS(Monthly!E50:Monthly!E$3)-1)*3,0))/3</f>
        <v>78.7</v>
      </c>
      <c r="G50" s="50" t="n">
        <v>136242</v>
      </c>
      <c r="H50" s="50" t="n">
        <v>227090</v>
      </c>
      <c r="I50" s="54" t="n">
        <v>60.9690354122046</v>
      </c>
      <c r="J50" s="51" t="n">
        <f aca="true">SUM(OFFSET(Monthly!$F$3:Monthly!$F$5,(ROWS(Monthly!F50:Monthly!F$3)-1)*3,0))/3</f>
        <v>104.2</v>
      </c>
      <c r="K50" s="44" t="n">
        <v>85.7444264716225</v>
      </c>
      <c r="L50" s="50" t="n">
        <v>115200</v>
      </c>
      <c r="M50" s="50" t="n">
        <v>43.4</v>
      </c>
      <c r="N50" s="50" t="n">
        <v>802.1</v>
      </c>
      <c r="O50" s="44" t="n">
        <v>61.4016736401674</v>
      </c>
      <c r="P50" s="69"/>
      <c r="Q50" s="70"/>
      <c r="R50" s="71"/>
      <c r="S50" s="66"/>
      <c r="T50" s="72"/>
      <c r="U50" s="71"/>
      <c r="V50" s="70"/>
      <c r="W50" s="73"/>
      <c r="X50" s="73"/>
      <c r="Y50" s="73"/>
      <c r="Z50" s="73"/>
      <c r="AA50" s="73"/>
      <c r="AB50" s="73"/>
      <c r="AC50" s="74"/>
      <c r="AD50" s="71"/>
      <c r="AE50" s="75"/>
      <c r="AF50" s="74"/>
    </row>
    <row r="51" customFormat="false" ht="15.05" hidden="false" customHeight="false" outlineLevel="0" collapsed="false">
      <c r="A51" s="68" t="n">
        <v>2002</v>
      </c>
      <c r="B51" s="68" t="n">
        <v>1</v>
      </c>
      <c r="C51" s="51" t="n">
        <f aca="true">SUM(OFFSET(Monthly!$C$3:Monthly!$C$5,(ROWS(Monthly!C51:Monthly!C$3)-1)*3,0))/3</f>
        <v>6.5</v>
      </c>
      <c r="D51" s="51" t="n">
        <v>2.90691326861359</v>
      </c>
      <c r="E51" s="44" t="n">
        <v>566806.3</v>
      </c>
      <c r="F51" s="51" t="n">
        <f aca="true">SUM(OFFSET(Monthly!$E$3:Monthly!$E$5,(ROWS(Monthly!E51:Monthly!E$3)-1)*3,0))/3</f>
        <v>79.1</v>
      </c>
      <c r="G51" s="50" t="n">
        <v>137787</v>
      </c>
      <c r="H51" s="50" t="n">
        <v>228280</v>
      </c>
      <c r="I51" s="54" t="n">
        <v>60.8496730187306</v>
      </c>
      <c r="J51" s="51" t="n">
        <f aca="true">SUM(OFFSET(Monthly!$F$3:Monthly!$F$5,(ROWS(Monthly!F51:Monthly!F$3)-1)*3,0))/3</f>
        <v>106.533333333333</v>
      </c>
      <c r="K51" s="44" t="n">
        <v>85.9976088332513</v>
      </c>
      <c r="L51" s="50" t="n">
        <v>119036</v>
      </c>
      <c r="M51" s="50" t="n">
        <v>44.8</v>
      </c>
      <c r="N51" s="50" t="n">
        <v>794</v>
      </c>
      <c r="O51" s="44" t="n">
        <v>61.3389121338912</v>
      </c>
      <c r="P51" s="69"/>
      <c r="Q51" s="70"/>
      <c r="R51" s="71"/>
      <c r="S51" s="66"/>
      <c r="T51" s="72"/>
      <c r="U51" s="71"/>
      <c r="V51" s="70"/>
      <c r="W51" s="73"/>
      <c r="X51" s="73"/>
      <c r="Y51" s="73"/>
      <c r="Z51" s="73"/>
      <c r="AA51" s="73"/>
      <c r="AB51" s="73"/>
      <c r="AC51" s="74"/>
      <c r="AD51" s="71"/>
      <c r="AE51" s="75"/>
      <c r="AF51" s="74"/>
    </row>
    <row r="52" customFormat="false" ht="15.05" hidden="false" customHeight="false" outlineLevel="0" collapsed="false">
      <c r="A52" s="68" t="n">
        <v>2002</v>
      </c>
      <c r="B52" s="68" t="n">
        <v>2</v>
      </c>
      <c r="C52" s="51" t="n">
        <f aca="true">SUM(OFFSET(Monthly!$C$3:Monthly!$C$5,(ROWS(Monthly!C52:Monthly!C$3)-1)*3,0))/3</f>
        <v>6.5</v>
      </c>
      <c r="D52" s="51" t="n">
        <v>3.12777805637347</v>
      </c>
      <c r="E52" s="44" t="n">
        <v>578582.4</v>
      </c>
      <c r="F52" s="51" t="n">
        <f aca="true">SUM(OFFSET(Monthly!$E$3:Monthly!$E$5,(ROWS(Monthly!E52:Monthly!E$3)-1)*3,0))/3</f>
        <v>79.9333333333333</v>
      </c>
      <c r="G52" s="50" t="n">
        <v>139893</v>
      </c>
      <c r="H52" s="50" t="n">
        <v>227379</v>
      </c>
      <c r="I52" s="54" t="n">
        <v>61.5462858730765</v>
      </c>
      <c r="J52" s="51" t="n">
        <f aca="true">SUM(OFFSET(Monthly!$F$3:Monthly!$F$5,(ROWS(Monthly!F52:Monthly!F$3)-1)*3,0))/3</f>
        <v>106.333333333333</v>
      </c>
      <c r="K52" s="44" t="n">
        <v>87.5448343765384</v>
      </c>
      <c r="L52" s="50" t="n">
        <v>116463</v>
      </c>
      <c r="M52" s="50" t="n">
        <v>46.4</v>
      </c>
      <c r="N52" s="50" t="n">
        <v>796.8</v>
      </c>
      <c r="O52" s="44" t="n">
        <v>61.5690376569038</v>
      </c>
      <c r="P52" s="69"/>
      <c r="Q52" s="70"/>
      <c r="R52" s="71"/>
      <c r="S52" s="66"/>
      <c r="T52" s="72"/>
      <c r="U52" s="71"/>
      <c r="V52" s="70"/>
      <c r="W52" s="73"/>
      <c r="X52" s="73"/>
      <c r="Y52" s="73"/>
      <c r="Z52" s="73"/>
      <c r="AA52" s="73"/>
      <c r="AB52" s="73"/>
      <c r="AC52" s="74"/>
      <c r="AD52" s="71"/>
      <c r="AE52" s="75"/>
      <c r="AF52" s="74"/>
    </row>
    <row r="53" customFormat="false" ht="15.05" hidden="false" customHeight="false" outlineLevel="0" collapsed="false">
      <c r="A53" s="68" t="n">
        <v>2002</v>
      </c>
      <c r="B53" s="68" t="n">
        <v>3</v>
      </c>
      <c r="C53" s="51" t="n">
        <f aca="true">SUM(OFFSET(Monthly!$C$3:Monthly!$C$5,(ROWS(Monthly!C53:Monthly!C$3)-1)*3,0))/3</f>
        <v>6.97666666666667</v>
      </c>
      <c r="D53" s="51" t="n">
        <v>3.23441642930633</v>
      </c>
      <c r="E53" s="44" t="n">
        <v>569996.1</v>
      </c>
      <c r="F53" s="51" t="n">
        <f aca="true">SUM(OFFSET(Monthly!$E$3:Monthly!$E$5,(ROWS(Monthly!E53:Monthly!E$3)-1)*3,0))/3</f>
        <v>79.9</v>
      </c>
      <c r="G53" s="50" t="n">
        <v>142015</v>
      </c>
      <c r="H53" s="50" t="n">
        <v>231527</v>
      </c>
      <c r="I53" s="54" t="n">
        <v>62.2743983120096</v>
      </c>
      <c r="J53" s="51" t="n">
        <f aca="true">SUM(OFFSET(Monthly!$F$3:Monthly!$F$5,(ROWS(Monthly!F53:Monthly!F$3)-1)*3,0))/3</f>
        <v>103.9</v>
      </c>
      <c r="K53" s="44" t="n">
        <v>85.0411421337647</v>
      </c>
      <c r="L53" s="50" t="n">
        <v>121346</v>
      </c>
      <c r="M53" s="50" t="n">
        <v>44.9</v>
      </c>
      <c r="N53" s="50" t="n">
        <v>802.7</v>
      </c>
      <c r="O53" s="44" t="n">
        <v>60.81589958159</v>
      </c>
      <c r="P53" s="69"/>
      <c r="Q53" s="70"/>
      <c r="R53" s="71"/>
      <c r="S53" s="66"/>
      <c r="T53" s="72"/>
      <c r="U53" s="71"/>
      <c r="V53" s="70"/>
      <c r="W53" s="73"/>
      <c r="X53" s="73"/>
      <c r="Y53" s="73"/>
      <c r="Z53" s="73"/>
      <c r="AA53" s="73"/>
      <c r="AB53" s="73"/>
      <c r="AC53" s="74"/>
      <c r="AD53" s="71"/>
      <c r="AE53" s="75"/>
      <c r="AF53" s="74"/>
    </row>
    <row r="54" customFormat="false" ht="15.05" hidden="false" customHeight="false" outlineLevel="0" collapsed="false">
      <c r="A54" s="68" t="n">
        <v>2002</v>
      </c>
      <c r="B54" s="68" t="n">
        <v>4</v>
      </c>
      <c r="C54" s="51" t="n">
        <f aca="true">SUM(OFFSET(Monthly!$C$3:Monthly!$C$5,(ROWS(Monthly!C54:Monthly!C$3)-1)*3,0))/3</f>
        <v>6.9</v>
      </c>
      <c r="D54" s="51" t="n">
        <v>3.49755891237328</v>
      </c>
      <c r="E54" s="44" t="n">
        <v>576432.6</v>
      </c>
      <c r="F54" s="51" t="n">
        <f aca="true">SUM(OFFSET(Monthly!$E$3:Monthly!$E$5,(ROWS(Monthly!E54:Monthly!E$3)-1)*3,0))/3</f>
        <v>80.1333333333333</v>
      </c>
      <c r="G54" s="50" t="n">
        <v>143709</v>
      </c>
      <c r="H54" s="50" t="n">
        <v>235438</v>
      </c>
      <c r="I54" s="54" t="n">
        <v>62.0015425416534</v>
      </c>
      <c r="J54" s="51" t="n">
        <f aca="true">SUM(OFFSET(Monthly!$F$3:Monthly!$F$5,(ROWS(Monthly!F54:Monthly!F$3)-1)*3,0))/3</f>
        <v>101.9</v>
      </c>
      <c r="K54" s="44" t="n">
        <v>83.9440185667065</v>
      </c>
      <c r="L54" s="50" t="n">
        <v>120724</v>
      </c>
      <c r="M54" s="50" t="n">
        <v>44.6</v>
      </c>
      <c r="N54" s="50" t="n">
        <v>800.3</v>
      </c>
      <c r="O54" s="44" t="n">
        <v>60.6276150627615</v>
      </c>
      <c r="P54" s="69"/>
      <c r="Q54" s="70"/>
      <c r="R54" s="71"/>
      <c r="S54" s="66"/>
      <c r="T54" s="72"/>
      <c r="U54" s="71"/>
      <c r="V54" s="70"/>
      <c r="W54" s="73"/>
      <c r="X54" s="73"/>
      <c r="Y54" s="73"/>
      <c r="Z54" s="73"/>
      <c r="AA54" s="73"/>
      <c r="AB54" s="73"/>
      <c r="AC54" s="74"/>
      <c r="AD54" s="71"/>
      <c r="AE54" s="75"/>
      <c r="AF54" s="74"/>
    </row>
    <row r="55" customFormat="false" ht="15.05" hidden="false" customHeight="false" outlineLevel="0" collapsed="false">
      <c r="A55" s="68" t="n">
        <v>2003</v>
      </c>
      <c r="B55" s="68" t="n">
        <v>1</v>
      </c>
      <c r="C55" s="51" t="n">
        <f aca="true">SUM(OFFSET(Monthly!$C$3:Monthly!$C$5,(ROWS(Monthly!C55:Monthly!C$3)-1)*3,0))/3</f>
        <v>5.97</v>
      </c>
      <c r="D55" s="51" t="n">
        <v>3.70437388231701</v>
      </c>
      <c r="E55" s="44" t="n">
        <v>576629.8</v>
      </c>
      <c r="F55" s="51" t="n">
        <f aca="true">SUM(OFFSET(Monthly!$E$3:Monthly!$E$5,(ROWS(Monthly!E55:Monthly!E$3)-1)*3,0))/3</f>
        <v>80.5666666666667</v>
      </c>
      <c r="G55" s="50" t="n">
        <v>143687</v>
      </c>
      <c r="H55" s="50" t="n">
        <v>234114</v>
      </c>
      <c r="I55" s="54" t="n">
        <v>63.8441613693169</v>
      </c>
      <c r="J55" s="51" t="n">
        <f aca="true">SUM(OFFSET(Monthly!$F$3:Monthly!$F$5,(ROWS(Monthly!F55:Monthly!F$3)-1)*3,0))/3</f>
        <v>101.866666666667</v>
      </c>
      <c r="K55" s="44" t="n">
        <v>82.9875518672199</v>
      </c>
      <c r="L55" s="50" t="n">
        <v>123827</v>
      </c>
      <c r="M55" s="50" t="n">
        <v>45.6</v>
      </c>
      <c r="N55" s="50" t="n">
        <v>777.3</v>
      </c>
      <c r="O55" s="44" t="n">
        <v>61.8828451882845</v>
      </c>
      <c r="P55" s="69"/>
      <c r="Q55" s="70"/>
      <c r="R55" s="71"/>
      <c r="S55" s="66"/>
      <c r="T55" s="72"/>
      <c r="U55" s="71"/>
      <c r="V55" s="70"/>
      <c r="W55" s="73"/>
      <c r="X55" s="73"/>
      <c r="Y55" s="73"/>
      <c r="Z55" s="73"/>
      <c r="AA55" s="73"/>
      <c r="AB55" s="73"/>
      <c r="AC55" s="74"/>
      <c r="AD55" s="71"/>
      <c r="AE55" s="75"/>
      <c r="AF55" s="74"/>
    </row>
    <row r="56" customFormat="false" ht="15.05" hidden="false" customHeight="false" outlineLevel="0" collapsed="false">
      <c r="A56" s="68" t="n">
        <v>2003</v>
      </c>
      <c r="B56" s="68" t="n">
        <v>2</v>
      </c>
      <c r="C56" s="51" t="n">
        <f aca="true">SUM(OFFSET(Monthly!$C$3:Monthly!$C$5,(ROWS(Monthly!C56:Monthly!C$3)-1)*3,0))/3</f>
        <v>5.11666666666667</v>
      </c>
      <c r="D56" s="51" t="n">
        <v>3.98968133616961</v>
      </c>
      <c r="E56" s="44" t="n">
        <v>573883.9</v>
      </c>
      <c r="F56" s="51" t="n">
        <f aca="true">SUM(OFFSET(Monthly!$E$3:Monthly!$E$5,(ROWS(Monthly!E56:Monthly!E$3)-1)*3,0))/3</f>
        <v>80.8666666666667</v>
      </c>
      <c r="G56" s="50" t="n">
        <v>143605</v>
      </c>
      <c r="H56" s="50" t="n">
        <v>235410</v>
      </c>
      <c r="I56" s="54" t="n">
        <v>62.3481599223869</v>
      </c>
      <c r="J56" s="51" t="n">
        <f aca="true">SUM(OFFSET(Monthly!$F$3:Monthly!$F$5,(ROWS(Monthly!F56:Monthly!F$3)-1)*3,0))/3</f>
        <v>100.5</v>
      </c>
      <c r="K56" s="44" t="n">
        <v>81.3278008298755</v>
      </c>
      <c r="L56" s="50" t="n">
        <v>119702</v>
      </c>
      <c r="M56" s="50" t="n">
        <v>45.9</v>
      </c>
      <c r="N56" s="50" t="n">
        <v>780.8</v>
      </c>
      <c r="O56" s="44" t="n">
        <v>61.4644351464435</v>
      </c>
      <c r="P56" s="69"/>
      <c r="Q56" s="70"/>
      <c r="R56" s="71"/>
      <c r="S56" s="66"/>
      <c r="T56" s="72"/>
      <c r="U56" s="71"/>
      <c r="V56" s="70"/>
      <c r="W56" s="73"/>
      <c r="X56" s="73"/>
      <c r="Y56" s="73"/>
      <c r="Z56" s="73"/>
      <c r="AA56" s="73"/>
      <c r="AB56" s="73"/>
      <c r="AC56" s="74"/>
      <c r="AD56" s="71"/>
      <c r="AE56" s="75"/>
      <c r="AF56" s="74"/>
    </row>
    <row r="57" customFormat="false" ht="15.05" hidden="false" customHeight="false" outlineLevel="0" collapsed="false">
      <c r="A57" s="68" t="n">
        <v>2003</v>
      </c>
      <c r="B57" s="68" t="n">
        <v>3</v>
      </c>
      <c r="C57" s="51" t="n">
        <f aca="true">SUM(OFFSET(Monthly!$C$3:Monthly!$C$5,(ROWS(Monthly!C57:Monthly!C$3)-1)*3,0))/3</f>
        <v>3.39333333333333</v>
      </c>
      <c r="D57" s="51" t="n">
        <v>3.94300932149082</v>
      </c>
      <c r="E57" s="44" t="n">
        <v>581946.5</v>
      </c>
      <c r="F57" s="51" t="n">
        <f aca="true">SUM(OFFSET(Monthly!$E$3:Monthly!$E$5,(ROWS(Monthly!E57:Monthly!E$3)-1)*3,0))/3</f>
        <v>80.6666666666667</v>
      </c>
      <c r="G57" s="50" t="n">
        <v>145037</v>
      </c>
      <c r="H57" s="50" t="n">
        <v>238901</v>
      </c>
      <c r="I57" s="54" t="n">
        <v>63.4163787014055</v>
      </c>
      <c r="J57" s="51" t="n">
        <f aca="true">SUM(OFFSET(Monthly!$F$3:Monthly!$F$5,(ROWS(Monthly!F57:Monthly!F$3)-1)*3,0))/3</f>
        <v>101.233333333333</v>
      </c>
      <c r="K57" s="44" t="n">
        <v>82.1154792882762</v>
      </c>
      <c r="L57" s="50" t="n">
        <v>122590</v>
      </c>
      <c r="M57" s="50" t="n">
        <v>45.8</v>
      </c>
      <c r="N57" s="50" t="n">
        <v>785.7</v>
      </c>
      <c r="O57" s="44" t="n">
        <v>62.5523012552301</v>
      </c>
      <c r="P57" s="69"/>
      <c r="Q57" s="70"/>
      <c r="R57" s="71"/>
      <c r="S57" s="66"/>
      <c r="T57" s="72"/>
      <c r="U57" s="71"/>
      <c r="V57" s="70"/>
      <c r="W57" s="73"/>
      <c r="X57" s="73"/>
      <c r="Y57" s="73"/>
      <c r="Z57" s="73"/>
      <c r="AA57" s="73"/>
      <c r="AB57" s="73"/>
      <c r="AC57" s="74"/>
      <c r="AD57" s="71"/>
      <c r="AE57" s="75"/>
      <c r="AF57" s="74"/>
    </row>
    <row r="58" customFormat="false" ht="15.05" hidden="false" customHeight="false" outlineLevel="0" collapsed="false">
      <c r="A58" s="68" t="n">
        <v>2003</v>
      </c>
      <c r="B58" s="68" t="n">
        <v>4</v>
      </c>
      <c r="C58" s="51" t="n">
        <f aca="true">SUM(OFFSET(Monthly!$C$3:Monthly!$C$5,(ROWS(Monthly!C58:Monthly!C$3)-1)*3,0))/3</f>
        <v>2.47333333333333</v>
      </c>
      <c r="D58" s="51" t="n">
        <v>3.99626879335588</v>
      </c>
      <c r="E58" s="44" t="n">
        <v>582133.5</v>
      </c>
      <c r="F58" s="51" t="n">
        <f aca="true">SUM(OFFSET(Monthly!$E$3:Monthly!$E$5,(ROWS(Monthly!E58:Monthly!E$3)-1)*3,0))/3</f>
        <v>80.7333333333333</v>
      </c>
      <c r="G58" s="50" t="n">
        <v>145796</v>
      </c>
      <c r="H58" s="50" t="n">
        <v>242284</v>
      </c>
      <c r="I58" s="54" t="n">
        <v>63.886790283061</v>
      </c>
      <c r="J58" s="51" t="n">
        <f aca="true">SUM(OFFSET(Monthly!$F$3:Monthly!$F$5,(ROWS(Monthly!F58:Monthly!F$3)-1)*3,0))/3</f>
        <v>102.7</v>
      </c>
      <c r="K58" s="44" t="n">
        <v>81.9748224207047</v>
      </c>
      <c r="L58" s="50" t="n">
        <v>112962</v>
      </c>
      <c r="M58" s="50" t="n">
        <v>46.4</v>
      </c>
      <c r="N58" s="50" t="n">
        <v>785.2</v>
      </c>
      <c r="O58" s="44" t="n">
        <v>62.7196652719665</v>
      </c>
      <c r="P58" s="69"/>
      <c r="Q58" s="70"/>
      <c r="R58" s="71"/>
      <c r="S58" s="66"/>
      <c r="T58" s="72"/>
      <c r="U58" s="71"/>
      <c r="V58" s="70"/>
      <c r="W58" s="73"/>
      <c r="X58" s="73"/>
      <c r="Y58" s="73"/>
      <c r="Z58" s="73"/>
      <c r="AA58" s="73"/>
      <c r="AB58" s="73"/>
      <c r="AC58" s="74"/>
      <c r="AD58" s="71"/>
      <c r="AE58" s="75"/>
      <c r="AF58" s="74"/>
    </row>
    <row r="59" customFormat="false" ht="15.05" hidden="false" customHeight="false" outlineLevel="0" collapsed="false">
      <c r="A59" s="68" t="n">
        <v>2004</v>
      </c>
      <c r="B59" s="68" t="n">
        <v>1</v>
      </c>
      <c r="C59" s="51" t="n">
        <f aca="true">SUM(OFFSET(Monthly!$C$3:Monthly!$C$5,(ROWS(Monthly!C59:Monthly!C$3)-1)*3,0))/3</f>
        <v>2.02666666666667</v>
      </c>
      <c r="D59" s="51" t="n">
        <v>3.90295874299102</v>
      </c>
      <c r="E59" s="44" t="n">
        <v>602593.1</v>
      </c>
      <c r="F59" s="51" t="n">
        <f aca="true">SUM(OFFSET(Monthly!$E$3:Monthly!$E$5,(ROWS(Monthly!E59:Monthly!E$3)-1)*3,0))/3</f>
        <v>80.9333333333333</v>
      </c>
      <c r="G59" s="50" t="n">
        <v>147646</v>
      </c>
      <c r="H59" s="50" t="n">
        <v>246773</v>
      </c>
      <c r="I59" s="54" t="n">
        <v>64.6072941898803</v>
      </c>
      <c r="J59" s="51" t="n">
        <f aca="true">SUM(OFFSET(Monthly!$F$3:Monthly!$F$5,(ROWS(Monthly!F59:Monthly!F$3)-1)*3,0))/3</f>
        <v>102.1</v>
      </c>
      <c r="K59" s="44" t="n">
        <v>81.6372459385329</v>
      </c>
      <c r="L59" s="50" t="n">
        <v>123337</v>
      </c>
      <c r="M59" s="50" t="n">
        <v>49.8</v>
      </c>
      <c r="N59" s="50" t="n">
        <v>794</v>
      </c>
      <c r="O59" s="44" t="n">
        <v>64.1004184100418</v>
      </c>
      <c r="P59" s="69"/>
      <c r="Q59" s="70"/>
      <c r="R59" s="71"/>
      <c r="S59" s="66"/>
      <c r="T59" s="72"/>
      <c r="U59" s="71"/>
      <c r="V59" s="70"/>
      <c r="W59" s="73"/>
      <c r="X59" s="73"/>
      <c r="Y59" s="73"/>
      <c r="Z59" s="73"/>
      <c r="AA59" s="73"/>
      <c r="AB59" s="73"/>
      <c r="AC59" s="74"/>
      <c r="AD59" s="71"/>
      <c r="AE59" s="75"/>
      <c r="AF59" s="74"/>
    </row>
    <row r="60" customFormat="false" ht="15.05" hidden="false" customHeight="false" outlineLevel="0" collapsed="false">
      <c r="A60" s="68" t="n">
        <v>2004</v>
      </c>
      <c r="B60" s="68" t="n">
        <v>2</v>
      </c>
      <c r="C60" s="51" t="n">
        <f aca="true">SUM(OFFSET(Monthly!$C$3:Monthly!$C$5,(ROWS(Monthly!C60:Monthly!C$3)-1)*3,0))/3</f>
        <v>1.75</v>
      </c>
      <c r="D60" s="51" t="n">
        <v>3.8914542616485</v>
      </c>
      <c r="E60" s="44" t="n">
        <v>603833</v>
      </c>
      <c r="F60" s="51" t="n">
        <f aca="true">SUM(OFFSET(Monthly!$E$3:Monthly!$E$5,(ROWS(Monthly!E60:Monthly!E$3)-1)*3,0))/3</f>
        <v>81.5666666666667</v>
      </c>
      <c r="G60" s="50" t="n">
        <v>151119</v>
      </c>
      <c r="H60" s="50" t="n">
        <v>250074</v>
      </c>
      <c r="I60" s="54" t="n">
        <v>65.8410848888382</v>
      </c>
      <c r="J60" s="51" t="n">
        <f aca="true">SUM(OFFSET(Monthly!$F$3:Monthly!$F$5,(ROWS(Monthly!F60:Monthly!F$3)-1)*3,0))/3</f>
        <v>101.1</v>
      </c>
      <c r="K60" s="44" t="n">
        <v>82.1154792882762</v>
      </c>
      <c r="L60" s="50" t="n">
        <v>126141</v>
      </c>
      <c r="M60" s="50" t="n">
        <v>50.6</v>
      </c>
      <c r="N60" s="50" t="n">
        <v>797.5</v>
      </c>
      <c r="O60" s="44" t="n">
        <v>66.0878661087866</v>
      </c>
      <c r="P60" s="69"/>
      <c r="Q60" s="70"/>
      <c r="R60" s="71"/>
      <c r="S60" s="66"/>
      <c r="T60" s="72"/>
      <c r="U60" s="71"/>
      <c r="V60" s="70"/>
      <c r="W60" s="73"/>
      <c r="X60" s="73"/>
      <c r="Y60" s="73"/>
      <c r="Z60" s="73"/>
      <c r="AA60" s="73"/>
      <c r="AB60" s="73"/>
      <c r="AC60" s="74"/>
      <c r="AD60" s="71"/>
      <c r="AE60" s="75"/>
      <c r="AF60" s="74"/>
    </row>
    <row r="61" customFormat="false" ht="15.05" hidden="false" customHeight="false" outlineLevel="0" collapsed="false">
      <c r="A61" s="68" t="n">
        <v>2004</v>
      </c>
      <c r="B61" s="68" t="n">
        <v>3</v>
      </c>
      <c r="C61" s="51" t="n">
        <f aca="true">SUM(OFFSET(Monthly!$C$3:Monthly!$C$5,(ROWS(Monthly!C61:Monthly!C$3)-1)*3,0))/3</f>
        <v>1.75</v>
      </c>
      <c r="D61" s="51" t="n">
        <v>3.84589762775123</v>
      </c>
      <c r="E61" s="44" t="n">
        <v>596861</v>
      </c>
      <c r="F61" s="51" t="n">
        <f aca="true">SUM(OFFSET(Monthly!$E$3:Monthly!$E$5,(ROWS(Monthly!E61:Monthly!E$3)-1)*3,0))/3</f>
        <v>81.5</v>
      </c>
      <c r="G61" s="50" t="n">
        <v>153735</v>
      </c>
      <c r="H61" s="50" t="n">
        <v>250872</v>
      </c>
      <c r="I61" s="54" t="n">
        <v>68.2426670693257</v>
      </c>
      <c r="J61" s="51" t="n">
        <f aca="true">SUM(OFFSET(Monthly!$F$3:Monthly!$F$5,(ROWS(Monthly!F61:Monthly!F$3)-1)*3,0))/3</f>
        <v>99.6333333333333</v>
      </c>
      <c r="K61" s="44" t="n">
        <v>83.4095224699346</v>
      </c>
      <c r="L61" s="50" t="n">
        <v>133973</v>
      </c>
      <c r="M61" s="50" t="n">
        <v>50.7</v>
      </c>
      <c r="N61" s="50" t="n">
        <v>802.1</v>
      </c>
      <c r="O61" s="44" t="n">
        <v>67.1338912133891</v>
      </c>
      <c r="P61" s="69"/>
      <c r="Q61" s="70"/>
      <c r="R61" s="71"/>
      <c r="S61" s="66"/>
      <c r="T61" s="72"/>
      <c r="U61" s="71"/>
      <c r="V61" s="70"/>
      <c r="W61" s="73"/>
      <c r="X61" s="73"/>
      <c r="Y61" s="73"/>
      <c r="Z61" s="73"/>
      <c r="AA61" s="73"/>
      <c r="AB61" s="73"/>
      <c r="AC61" s="74"/>
      <c r="AD61" s="71"/>
      <c r="AE61" s="75"/>
      <c r="AF61" s="74"/>
    </row>
    <row r="62" customFormat="false" ht="15.05" hidden="false" customHeight="false" outlineLevel="0" collapsed="false">
      <c r="A62" s="68" t="n">
        <v>2004</v>
      </c>
      <c r="B62" s="68" t="n">
        <v>4</v>
      </c>
      <c r="C62" s="51" t="n">
        <f aca="true">SUM(OFFSET(Monthly!$C$3:Monthly!$C$5,(ROWS(Monthly!C62:Monthly!C$3)-1)*3,0))/3</f>
        <v>1.75</v>
      </c>
      <c r="D62" s="51" t="n">
        <v>3.79302270094258</v>
      </c>
      <c r="E62" s="44" t="n">
        <v>602725.1</v>
      </c>
      <c r="F62" s="51" t="n">
        <f aca="true">SUM(OFFSET(Monthly!$E$3:Monthly!$E$5,(ROWS(Monthly!E62:Monthly!E$3)-1)*3,0))/3</f>
        <v>81.9666666666667</v>
      </c>
      <c r="G62" s="50" t="n">
        <v>156035</v>
      </c>
      <c r="H62" s="50" t="n">
        <v>252037</v>
      </c>
      <c r="I62" s="54" t="n">
        <v>69.6605963340869</v>
      </c>
      <c r="J62" s="51" t="n">
        <f aca="true">SUM(OFFSET(Monthly!$F$3:Monthly!$F$5,(ROWS(Monthly!F62:Monthly!F$3)-1)*3,0))/3</f>
        <v>98.4666666666667</v>
      </c>
      <c r="K62" s="44" t="n">
        <v>83.7752303256206</v>
      </c>
      <c r="L62" s="50" t="n">
        <v>143852</v>
      </c>
      <c r="M62" s="50" t="n">
        <v>51.3</v>
      </c>
      <c r="N62" s="50" t="n">
        <v>803.7</v>
      </c>
      <c r="O62" s="44" t="n">
        <v>66.9246861924686</v>
      </c>
      <c r="P62" s="69"/>
      <c r="Q62" s="70"/>
      <c r="R62" s="71"/>
      <c r="S62" s="66"/>
      <c r="T62" s="72"/>
      <c r="U62" s="71"/>
      <c r="V62" s="70"/>
      <c r="W62" s="73"/>
      <c r="X62" s="73"/>
      <c r="Y62" s="73"/>
      <c r="Z62" s="73"/>
      <c r="AA62" s="73"/>
      <c r="AB62" s="73"/>
      <c r="AC62" s="74"/>
      <c r="AD62" s="71"/>
      <c r="AE62" s="75"/>
      <c r="AF62" s="74"/>
    </row>
    <row r="63" customFormat="false" ht="15.05" hidden="false" customHeight="false" outlineLevel="0" collapsed="false">
      <c r="A63" s="68" t="n">
        <v>2005</v>
      </c>
      <c r="B63" s="68" t="n">
        <v>1</v>
      </c>
      <c r="C63" s="51" t="n">
        <f aca="true">SUM(OFFSET(Monthly!$C$3:Monthly!$C$5,(ROWS(Monthly!C63:Monthly!C$3)-1)*3,0))/3</f>
        <v>1.75</v>
      </c>
      <c r="D63" s="51" t="n">
        <v>3.68441879113608</v>
      </c>
      <c r="E63" s="44" t="n">
        <v>612713.7</v>
      </c>
      <c r="F63" s="51" t="n">
        <f aca="true">SUM(OFFSET(Monthly!$E$3:Monthly!$E$5,(ROWS(Monthly!E63:Monthly!E$3)-1)*3,0))/3</f>
        <v>82.1</v>
      </c>
      <c r="G63" s="50" t="n">
        <v>158354</v>
      </c>
      <c r="H63" s="50" t="n">
        <v>257721</v>
      </c>
      <c r="I63" s="54" t="n">
        <v>69.6440348077153</v>
      </c>
      <c r="J63" s="51" t="n">
        <f aca="true">SUM(OFFSET(Monthly!$F$3:Monthly!$F$5,(ROWS(Monthly!F63:Monthly!F$3)-1)*3,0))/3</f>
        <v>98.5666666666667</v>
      </c>
      <c r="K63" s="44" t="n">
        <v>83.5783107110204</v>
      </c>
      <c r="L63" s="50" t="n">
        <v>139759</v>
      </c>
      <c r="M63" s="50" t="n">
        <v>53.4</v>
      </c>
      <c r="N63" s="50" t="n">
        <v>806.4</v>
      </c>
      <c r="O63" s="44" t="n">
        <v>67.8242677824268</v>
      </c>
      <c r="P63" s="69"/>
      <c r="Q63" s="70"/>
      <c r="R63" s="71"/>
      <c r="S63" s="66"/>
      <c r="T63" s="72"/>
      <c r="U63" s="71"/>
      <c r="V63" s="70"/>
      <c r="W63" s="73"/>
      <c r="X63" s="73"/>
      <c r="Y63" s="73"/>
      <c r="Z63" s="73"/>
      <c r="AA63" s="73"/>
      <c r="AB63" s="73"/>
      <c r="AC63" s="74"/>
      <c r="AD63" s="71"/>
      <c r="AE63" s="75"/>
      <c r="AF63" s="74"/>
    </row>
    <row r="64" customFormat="false" ht="15.05" hidden="false" customHeight="false" outlineLevel="0" collapsed="false">
      <c r="A64" s="68" t="n">
        <v>2005</v>
      </c>
      <c r="B64" s="68" t="n">
        <v>2</v>
      </c>
      <c r="C64" s="51" t="n">
        <f aca="true">SUM(OFFSET(Monthly!$C$3:Monthly!$C$5,(ROWS(Monthly!C64:Monthly!C$3)-1)*3,0))/3</f>
        <v>1.75</v>
      </c>
      <c r="D64" s="51" t="n">
        <v>3.58021019357326</v>
      </c>
      <c r="E64" s="44" t="n">
        <v>615926.4</v>
      </c>
      <c r="F64" s="51" t="n">
        <f aca="true">SUM(OFFSET(Monthly!$E$3:Monthly!$E$5,(ROWS(Monthly!E64:Monthly!E$3)-1)*3,0))/3</f>
        <v>82.9333333333333</v>
      </c>
      <c r="G64" s="50" t="n">
        <v>160556</v>
      </c>
      <c r="H64" s="50" t="n">
        <v>261327</v>
      </c>
      <c r="I64" s="54" t="n">
        <v>72.0741178981418</v>
      </c>
      <c r="J64" s="51" t="n">
        <f aca="true">SUM(OFFSET(Monthly!$F$3:Monthly!$F$5,(ROWS(Monthly!F64:Monthly!F$3)-1)*3,0))/3</f>
        <v>100.266666666667</v>
      </c>
      <c r="K64" s="44" t="n">
        <v>84.4503832899641</v>
      </c>
      <c r="L64" s="50" t="n">
        <v>146409</v>
      </c>
      <c r="M64" s="50" t="n">
        <v>54.9</v>
      </c>
      <c r="N64" s="50" t="n">
        <v>810.2</v>
      </c>
      <c r="O64" s="44" t="n">
        <v>69.6443514644352</v>
      </c>
      <c r="P64" s="69"/>
      <c r="Q64" s="70"/>
      <c r="R64" s="71"/>
      <c r="S64" s="66"/>
      <c r="T64" s="72"/>
      <c r="U64" s="71"/>
      <c r="V64" s="70"/>
      <c r="W64" s="73"/>
      <c r="X64" s="73"/>
      <c r="Y64" s="73"/>
      <c r="Z64" s="73"/>
      <c r="AA64" s="73"/>
      <c r="AB64" s="73"/>
      <c r="AC64" s="74"/>
      <c r="AD64" s="71"/>
      <c r="AE64" s="75"/>
      <c r="AF64" s="74"/>
    </row>
    <row r="65" customFormat="false" ht="15.05" hidden="false" customHeight="false" outlineLevel="0" collapsed="false">
      <c r="A65" s="68" t="n">
        <v>2005</v>
      </c>
      <c r="B65" s="68" t="n">
        <v>3</v>
      </c>
      <c r="C65" s="51" t="n">
        <f aca="true">SUM(OFFSET(Monthly!$C$3:Monthly!$C$5,(ROWS(Monthly!C65:Monthly!C$3)-1)*3,0))/3</f>
        <v>2</v>
      </c>
      <c r="D65" s="51" t="n">
        <v>3.46022716062876</v>
      </c>
      <c r="E65" s="44" t="n">
        <v>621036.7</v>
      </c>
      <c r="F65" s="51" t="n">
        <f aca="true">SUM(OFFSET(Monthly!$E$3:Monthly!$E$5,(ROWS(Monthly!E65:Monthly!E$3)-1)*3,0))/3</f>
        <v>83.0666666666667</v>
      </c>
      <c r="G65" s="50" t="n">
        <v>161783</v>
      </c>
      <c r="H65" s="50" t="n">
        <v>266406</v>
      </c>
      <c r="I65" s="54" t="n">
        <v>73.855604445965</v>
      </c>
      <c r="J65" s="51" t="n">
        <f aca="true">SUM(OFFSET(Monthly!$F$3:Monthly!$F$5,(ROWS(Monthly!F65:Monthly!F$3)-1)*3,0))/3</f>
        <v>101.333333333333</v>
      </c>
      <c r="K65" s="44" t="n">
        <v>85.3224558689078</v>
      </c>
      <c r="L65" s="50" t="n">
        <v>146298</v>
      </c>
      <c r="M65" s="50" t="n">
        <v>55.4</v>
      </c>
      <c r="N65" s="50" t="n">
        <v>814.4</v>
      </c>
      <c r="O65" s="44" t="n">
        <v>72.1129707112971</v>
      </c>
      <c r="P65" s="69"/>
      <c r="Q65" s="70"/>
      <c r="R65" s="71"/>
      <c r="S65" s="66"/>
      <c r="T65" s="72"/>
      <c r="U65" s="71"/>
      <c r="V65" s="70"/>
      <c r="W65" s="73"/>
      <c r="X65" s="73"/>
      <c r="Y65" s="73"/>
      <c r="Z65" s="73"/>
      <c r="AA65" s="73"/>
      <c r="AB65" s="73"/>
      <c r="AC65" s="74"/>
      <c r="AD65" s="71"/>
      <c r="AE65" s="75"/>
      <c r="AF65" s="74"/>
    </row>
    <row r="66" customFormat="false" ht="15.05" hidden="false" customHeight="false" outlineLevel="0" collapsed="false">
      <c r="A66" s="68" t="n">
        <v>2005</v>
      </c>
      <c r="B66" s="68" t="n">
        <v>4</v>
      </c>
      <c r="C66" s="51" t="n">
        <f aca="true">SUM(OFFSET(Monthly!$C$3:Monthly!$C$5,(ROWS(Monthly!C66:Monthly!C$3)-1)*3,0))/3</f>
        <v>2.16</v>
      </c>
      <c r="D66" s="51" t="n">
        <v>3.2751438546619</v>
      </c>
      <c r="E66" s="44" t="n">
        <v>622433.5</v>
      </c>
      <c r="F66" s="51" t="n">
        <f aca="true">SUM(OFFSET(Monthly!$E$3:Monthly!$E$5,(ROWS(Monthly!E66:Monthly!E$3)-1)*3,0))/3</f>
        <v>83.4</v>
      </c>
      <c r="G66" s="50" t="n">
        <v>164115</v>
      </c>
      <c r="H66" s="50" t="n">
        <v>263427</v>
      </c>
      <c r="I66" s="54" t="n">
        <v>76.0069449240808</v>
      </c>
      <c r="J66" s="51" t="n">
        <f aca="true">SUM(OFFSET(Monthly!$F$3:Monthly!$F$5,(ROWS(Monthly!F66:Monthly!F$3)-1)*3,0))/3</f>
        <v>100.666666666667</v>
      </c>
      <c r="K66" s="44" t="n">
        <v>86.3070539419087</v>
      </c>
      <c r="L66" s="50" t="n">
        <v>158163</v>
      </c>
      <c r="M66" s="50" t="n">
        <v>55.4</v>
      </c>
      <c r="N66" s="50" t="n">
        <v>817.6</v>
      </c>
      <c r="O66" s="44" t="n">
        <v>71.673640167364</v>
      </c>
      <c r="P66" s="69"/>
      <c r="Q66" s="70"/>
      <c r="R66" s="71"/>
      <c r="S66" s="66"/>
      <c r="T66" s="72"/>
      <c r="U66" s="71"/>
      <c r="V66" s="70"/>
      <c r="W66" s="73"/>
      <c r="X66" s="73"/>
      <c r="Y66" s="73"/>
      <c r="Z66" s="73"/>
      <c r="AA66" s="73"/>
      <c r="AB66" s="73"/>
      <c r="AC66" s="74"/>
      <c r="AD66" s="71"/>
      <c r="AE66" s="75"/>
      <c r="AF66" s="74"/>
    </row>
    <row r="67" customFormat="false" ht="15.05" hidden="false" customHeight="false" outlineLevel="0" collapsed="false">
      <c r="A67" s="68" t="n">
        <v>2006</v>
      </c>
      <c r="B67" s="68" t="n">
        <v>1</v>
      </c>
      <c r="C67" s="51" t="n">
        <f aca="true">SUM(OFFSET(Monthly!$C$3:Monthly!$C$5,(ROWS(Monthly!C67:Monthly!C$3)-1)*3,0))/3</f>
        <v>2.29</v>
      </c>
      <c r="D67" s="51" t="n">
        <v>2.92246401093355</v>
      </c>
      <c r="E67" s="44" t="n">
        <v>626441.4</v>
      </c>
      <c r="F67" s="51" t="n">
        <f aca="true">SUM(OFFSET(Monthly!$E$3:Monthly!$E$5,(ROWS(Monthly!E67:Monthly!E$3)-1)*3,0))/3</f>
        <v>83.3333333333333</v>
      </c>
      <c r="G67" s="50" t="n">
        <v>170196</v>
      </c>
      <c r="H67" s="50" t="n">
        <v>269561</v>
      </c>
      <c r="I67" s="54" t="n">
        <v>78.8151188136936</v>
      </c>
      <c r="J67" s="51" t="n">
        <f aca="true">SUM(OFFSET(Monthly!$F$3:Monthly!$F$5,(ROWS(Monthly!F67:Monthly!F$3)-1)*3,0))/3</f>
        <v>99.2</v>
      </c>
      <c r="K67" s="44" t="n">
        <v>87.8261481116816</v>
      </c>
      <c r="L67" s="50" t="n">
        <v>154016</v>
      </c>
      <c r="M67" s="50" t="n">
        <v>58.9</v>
      </c>
      <c r="N67" s="50" t="n">
        <v>834.4</v>
      </c>
      <c r="O67" s="44" t="n">
        <v>73.6401673640167</v>
      </c>
      <c r="P67" s="69"/>
      <c r="Q67" s="70"/>
      <c r="R67" s="71"/>
      <c r="S67" s="66"/>
      <c r="T67" s="72"/>
      <c r="U67" s="71"/>
      <c r="V67" s="70"/>
      <c r="W67" s="73"/>
      <c r="X67" s="73"/>
      <c r="Y67" s="73"/>
      <c r="Z67" s="73"/>
      <c r="AA67" s="73"/>
      <c r="AB67" s="73"/>
      <c r="AC67" s="74"/>
      <c r="AD67" s="71"/>
      <c r="AE67" s="75"/>
      <c r="AF67" s="74"/>
    </row>
    <row r="68" customFormat="false" ht="15.05" hidden="false" customHeight="false" outlineLevel="0" collapsed="false">
      <c r="A68" s="68" t="n">
        <v>2006</v>
      </c>
      <c r="B68" s="68" t="n">
        <v>2</v>
      </c>
      <c r="C68" s="51" t="n">
        <f aca="true">SUM(OFFSET(Monthly!$C$3:Monthly!$C$5,(ROWS(Monthly!C68:Monthly!C$3)-1)*3,0))/3</f>
        <v>2.58333333333333</v>
      </c>
      <c r="D68" s="51" t="n">
        <v>2.74938085507986</v>
      </c>
      <c r="E68" s="44" t="n">
        <v>627223.8</v>
      </c>
      <c r="F68" s="51" t="n">
        <f aca="true">SUM(OFFSET(Monthly!$E$3:Monthly!$E$5,(ROWS(Monthly!E68:Monthly!E$3)-1)*3,0))/3</f>
        <v>84.1</v>
      </c>
      <c r="G68" s="50" t="n">
        <v>174779</v>
      </c>
      <c r="H68" s="50" t="n">
        <v>274962</v>
      </c>
      <c r="I68" s="54" t="n">
        <v>79.4042013618849</v>
      </c>
      <c r="J68" s="51" t="n">
        <f aca="true">SUM(OFFSET(Monthly!$F$3:Monthly!$F$5,(ROWS(Monthly!F68:Monthly!F$3)-1)*3,0))/3</f>
        <v>98.9666666666667</v>
      </c>
      <c r="K68" s="44" t="n">
        <v>89.1483226668542</v>
      </c>
      <c r="L68" s="50" t="n">
        <v>164269</v>
      </c>
      <c r="M68" s="50" t="n">
        <v>61.8</v>
      </c>
      <c r="N68" s="50" t="n">
        <v>837.4</v>
      </c>
      <c r="O68" s="44" t="n">
        <v>75.7740585774059</v>
      </c>
      <c r="P68" s="69"/>
      <c r="Q68" s="70"/>
      <c r="R68" s="71"/>
      <c r="S68" s="66"/>
      <c r="T68" s="72"/>
      <c r="U68" s="71"/>
      <c r="V68" s="70"/>
      <c r="W68" s="73"/>
      <c r="X68" s="73"/>
      <c r="Y68" s="73"/>
      <c r="Z68" s="73"/>
      <c r="AA68" s="73"/>
      <c r="AB68" s="73"/>
      <c r="AC68" s="74"/>
      <c r="AD68" s="71"/>
      <c r="AE68" s="75"/>
      <c r="AF68" s="74"/>
    </row>
    <row r="69" customFormat="false" ht="15.05" hidden="false" customHeight="false" outlineLevel="0" collapsed="false">
      <c r="A69" s="68" t="n">
        <v>2006</v>
      </c>
      <c r="B69" s="68" t="n">
        <v>3</v>
      </c>
      <c r="C69" s="51" t="n">
        <f aca="true">SUM(OFFSET(Monthly!$C$3:Monthly!$C$5,(ROWS(Monthly!C69:Monthly!C$3)-1)*3,0))/3</f>
        <v>2.87333333333333</v>
      </c>
      <c r="D69" s="51" t="n">
        <v>2.53185326318369</v>
      </c>
      <c r="E69" s="44" t="n">
        <v>633661.1</v>
      </c>
      <c r="F69" s="51" t="n">
        <f aca="true">SUM(OFFSET(Monthly!$E$3:Monthly!$E$5,(ROWS(Monthly!E69:Monthly!E$3)-1)*3,0))/3</f>
        <v>83.9666666666667</v>
      </c>
      <c r="G69" s="50" t="n">
        <v>178822</v>
      </c>
      <c r="H69" s="50" t="n">
        <v>277955</v>
      </c>
      <c r="I69" s="54" t="n">
        <v>79.9560472060579</v>
      </c>
      <c r="J69" s="51" t="n">
        <f aca="true">SUM(OFFSET(Monthly!$F$3:Monthly!$F$5,(ROWS(Monthly!F69:Monthly!F$3)-1)*3,0))/3</f>
        <v>97.8333333333333</v>
      </c>
      <c r="K69" s="44" t="n">
        <v>89.7109501371404</v>
      </c>
      <c r="L69" s="50" t="n">
        <v>163614</v>
      </c>
      <c r="M69" s="50" t="n">
        <v>63.8</v>
      </c>
      <c r="N69" s="50" t="n">
        <v>842.6</v>
      </c>
      <c r="O69" s="44" t="n">
        <v>77.0292887029289</v>
      </c>
      <c r="P69" s="69"/>
      <c r="Q69" s="70"/>
      <c r="R69" s="71"/>
      <c r="S69" s="66"/>
      <c r="T69" s="72"/>
      <c r="U69" s="71"/>
      <c r="V69" s="70"/>
      <c r="W69" s="73"/>
      <c r="X69" s="73"/>
      <c r="Y69" s="73"/>
      <c r="Z69" s="73"/>
      <c r="AA69" s="73"/>
      <c r="AB69" s="73"/>
      <c r="AC69" s="74"/>
      <c r="AD69" s="71"/>
      <c r="AE69" s="75"/>
      <c r="AF69" s="74"/>
    </row>
    <row r="70" customFormat="false" ht="15.05" hidden="false" customHeight="false" outlineLevel="0" collapsed="false">
      <c r="A70" s="68" t="n">
        <v>2006</v>
      </c>
      <c r="B70" s="68" t="n">
        <v>4</v>
      </c>
      <c r="C70" s="51" t="n">
        <f aca="true">SUM(OFFSET(Monthly!$C$3:Monthly!$C$5,(ROWS(Monthly!C70:Monthly!C$3)-1)*3,0))/3</f>
        <v>3.20666666666667</v>
      </c>
      <c r="D70" s="51" t="n">
        <v>2.26296853746957</v>
      </c>
      <c r="E70" s="44" t="n">
        <v>645258.4</v>
      </c>
      <c r="F70" s="51" t="n">
        <f aca="true">SUM(OFFSET(Monthly!$E$3:Monthly!$E$5,(ROWS(Monthly!E70:Monthly!E$3)-1)*3,0))/3</f>
        <v>84.3666666666667</v>
      </c>
      <c r="G70" s="50" t="n">
        <v>182065</v>
      </c>
      <c r="H70" s="50" t="n">
        <v>279418</v>
      </c>
      <c r="I70" s="54" t="n">
        <v>79.1793038332686</v>
      </c>
      <c r="J70" s="51" t="n">
        <f aca="true">SUM(OFFSET(Monthly!$F$3:Monthly!$F$5,(ROWS(Monthly!F70:Monthly!F$3)-1)*3,0))/3</f>
        <v>96.6</v>
      </c>
      <c r="K70" s="44" t="n">
        <v>92.3271678739714</v>
      </c>
      <c r="L70" s="50" t="n">
        <v>163189</v>
      </c>
      <c r="M70" s="50" t="n">
        <v>64.6</v>
      </c>
      <c r="N70" s="50" t="n">
        <v>846</v>
      </c>
      <c r="O70" s="44" t="n">
        <v>76.652719665272</v>
      </c>
      <c r="P70" s="69"/>
      <c r="Q70" s="70"/>
      <c r="R70" s="71"/>
      <c r="S70" s="66"/>
      <c r="T70" s="72"/>
      <c r="U70" s="71"/>
      <c r="V70" s="70"/>
      <c r="W70" s="73"/>
      <c r="X70" s="73"/>
      <c r="Y70" s="73"/>
      <c r="Z70" s="73"/>
      <c r="AA70" s="73"/>
      <c r="AB70" s="73"/>
      <c r="AC70" s="74"/>
      <c r="AD70" s="71"/>
      <c r="AE70" s="75"/>
      <c r="AF70" s="74"/>
    </row>
    <row r="71" customFormat="false" ht="15.05" hidden="false" customHeight="false" outlineLevel="0" collapsed="false">
      <c r="A71" s="68" t="n">
        <v>2007</v>
      </c>
      <c r="B71" s="68" t="n">
        <v>1</v>
      </c>
      <c r="C71" s="51" t="n">
        <f aca="true">SUM(OFFSET(Monthly!$C$3:Monthly!$C$5,(ROWS(Monthly!C71:Monthly!C$3)-1)*3,0))/3</f>
        <v>3.73</v>
      </c>
      <c r="D71" s="51" t="n">
        <v>2.02877573175089</v>
      </c>
      <c r="E71" s="44" t="n">
        <v>645735.3</v>
      </c>
      <c r="F71" s="51" t="n">
        <f aca="true">SUM(OFFSET(Monthly!$E$3:Monthly!$E$5,(ROWS(Monthly!E71:Monthly!E$3)-1)*3,0))/3</f>
        <v>84.5</v>
      </c>
      <c r="G71" s="50" t="n">
        <v>187137</v>
      </c>
      <c r="H71" s="50" t="n">
        <v>285162</v>
      </c>
      <c r="I71" s="54" t="n">
        <v>79.2354053831607</v>
      </c>
      <c r="J71" s="51" t="n">
        <f aca="true">SUM(OFFSET(Monthly!$F$3:Monthly!$F$5,(ROWS(Monthly!F71:Monthly!F$3)-1)*3,0))/3</f>
        <v>96.0666666666667</v>
      </c>
      <c r="K71" s="44" t="n">
        <v>93.3398973204866</v>
      </c>
      <c r="L71" s="50" t="n">
        <v>170949</v>
      </c>
      <c r="M71" s="50" t="n">
        <v>68.6</v>
      </c>
      <c r="N71" s="50" t="n">
        <v>875</v>
      </c>
      <c r="O71" s="44" t="n">
        <v>77.8242677824268</v>
      </c>
      <c r="P71" s="69"/>
      <c r="Q71" s="70"/>
      <c r="R71" s="71"/>
      <c r="S71" s="66"/>
      <c r="T71" s="72"/>
      <c r="U71" s="71"/>
      <c r="V71" s="70"/>
      <c r="W71" s="73"/>
      <c r="X71" s="73"/>
      <c r="Y71" s="73"/>
      <c r="Z71" s="73"/>
      <c r="AA71" s="73"/>
      <c r="AB71" s="73"/>
      <c r="AC71" s="74"/>
      <c r="AD71" s="71"/>
      <c r="AE71" s="75"/>
      <c r="AF71" s="74"/>
    </row>
    <row r="72" customFormat="false" ht="15.05" hidden="false" customHeight="false" outlineLevel="0" collapsed="false">
      <c r="A72" s="68" t="n">
        <v>2007</v>
      </c>
      <c r="B72" s="68" t="n">
        <v>2</v>
      </c>
      <c r="C72" s="51" t="n">
        <f aca="true">SUM(OFFSET(Monthly!$C$3:Monthly!$C$5,(ROWS(Monthly!C72:Monthly!C$3)-1)*3,0))/3</f>
        <v>4.09333333333333</v>
      </c>
      <c r="D72" s="51" t="n">
        <v>1.87931189611792</v>
      </c>
      <c r="E72" s="44" t="n">
        <v>645725.2</v>
      </c>
      <c r="F72" s="51" t="n">
        <f aca="true">SUM(OFFSET(Monthly!$E$3:Monthly!$E$5,(ROWS(Monthly!E72:Monthly!E$3)-1)*3,0))/3</f>
        <v>85.4</v>
      </c>
      <c r="G72" s="50" t="n">
        <v>192863</v>
      </c>
      <c r="H72" s="50" t="n">
        <v>288308</v>
      </c>
      <c r="I72" s="54" t="n">
        <v>80.9750280552702</v>
      </c>
      <c r="J72" s="51" t="n">
        <f aca="true">SUM(OFFSET(Monthly!$F$3:Monthly!$F$5,(ROWS(Monthly!F72:Monthly!F$3)-1)*3,0))/3</f>
        <v>96.4666666666667</v>
      </c>
      <c r="K72" s="44" t="n">
        <v>95.534144454603</v>
      </c>
      <c r="L72" s="50" t="n">
        <v>178617</v>
      </c>
      <c r="M72" s="50" t="n">
        <v>71.2</v>
      </c>
      <c r="N72" s="50" t="n">
        <v>877.7</v>
      </c>
      <c r="O72" s="44" t="n">
        <v>81.234309623431</v>
      </c>
      <c r="P72" s="69"/>
      <c r="Q72" s="70"/>
      <c r="R72" s="71"/>
      <c r="S72" s="66"/>
      <c r="T72" s="72"/>
      <c r="U72" s="71"/>
      <c r="V72" s="70"/>
      <c r="W72" s="73"/>
      <c r="X72" s="73"/>
      <c r="Y72" s="73"/>
      <c r="Z72" s="73"/>
      <c r="AA72" s="73"/>
      <c r="AB72" s="73"/>
      <c r="AC72" s="74"/>
      <c r="AD72" s="71"/>
      <c r="AE72" s="75"/>
      <c r="AF72" s="74"/>
    </row>
    <row r="73" customFormat="false" ht="15.05" hidden="false" customHeight="false" outlineLevel="0" collapsed="false">
      <c r="A73" s="68" t="n">
        <v>2007</v>
      </c>
      <c r="B73" s="68" t="n">
        <v>3</v>
      </c>
      <c r="C73" s="51" t="n">
        <f aca="true">SUM(OFFSET(Monthly!$C$3:Monthly!$C$5,(ROWS(Monthly!C73:Monthly!C$3)-1)*3,0))/3</f>
        <v>4.63666666666667</v>
      </c>
      <c r="D73" s="51" t="n">
        <v>1.89322209356259</v>
      </c>
      <c r="E73" s="44" t="n">
        <v>654010.6</v>
      </c>
      <c r="F73" s="51" t="n">
        <f aca="true">SUM(OFFSET(Monthly!$E$3:Monthly!$E$5,(ROWS(Monthly!E73:Monthly!E$3)-1)*3,0))/3</f>
        <v>85.4</v>
      </c>
      <c r="G73" s="50" t="n">
        <v>199137</v>
      </c>
      <c r="H73" s="50" t="n">
        <v>292269</v>
      </c>
      <c r="I73" s="54" t="n">
        <v>81.4685384290044</v>
      </c>
      <c r="J73" s="51" t="n">
        <f aca="true">SUM(OFFSET(Monthly!$F$3:Monthly!$F$5,(ROWS(Monthly!F73:Monthly!F$3)-1)*3,0))/3</f>
        <v>97.7333333333333</v>
      </c>
      <c r="K73" s="44" t="n">
        <v>95.2246993459455</v>
      </c>
      <c r="L73" s="50" t="n">
        <v>184559</v>
      </c>
      <c r="M73" s="50" t="n">
        <v>71.1</v>
      </c>
      <c r="N73" s="50" t="n">
        <v>882.6</v>
      </c>
      <c r="O73" s="44" t="n">
        <v>80.6066945606694</v>
      </c>
      <c r="P73" s="69"/>
      <c r="Q73" s="70"/>
      <c r="R73" s="71"/>
      <c r="S73" s="66"/>
      <c r="T73" s="72"/>
      <c r="U73" s="71"/>
      <c r="V73" s="70"/>
      <c r="W73" s="73"/>
      <c r="X73" s="73"/>
      <c r="Y73" s="73"/>
      <c r="Z73" s="73"/>
      <c r="AA73" s="73"/>
      <c r="AB73" s="73"/>
      <c r="AC73" s="74"/>
      <c r="AD73" s="71"/>
      <c r="AE73" s="75"/>
      <c r="AF73" s="74"/>
    </row>
    <row r="74" customFormat="false" ht="15.05" hidden="false" customHeight="false" outlineLevel="0" collapsed="false">
      <c r="A74" s="68" t="n">
        <v>2007</v>
      </c>
      <c r="B74" s="68" t="n">
        <v>4</v>
      </c>
      <c r="C74" s="51" t="n">
        <f aca="true">SUM(OFFSET(Monthly!$C$3:Monthly!$C$5,(ROWS(Monthly!C74:Monthly!C$3)-1)*3,0))/3</f>
        <v>5.04666666666667</v>
      </c>
      <c r="D74" s="51" t="n">
        <v>1.73202361190193</v>
      </c>
      <c r="E74" s="44" t="n">
        <v>661127.6</v>
      </c>
      <c r="F74" s="51" t="n">
        <f aca="true">SUM(OFFSET(Monthly!$E$3:Monthly!$E$5,(ROWS(Monthly!E74:Monthly!E$3)-1)*3,0))/3</f>
        <v>86.0333333333334</v>
      </c>
      <c r="G74" s="50" t="n">
        <v>202425</v>
      </c>
      <c r="H74" s="50" t="n">
        <v>294874</v>
      </c>
      <c r="I74" s="54" t="n">
        <v>84.8071727525498</v>
      </c>
      <c r="J74" s="51" t="n">
        <f aca="true">SUM(OFFSET(Monthly!$F$3:Monthly!$F$5,(ROWS(Monthly!F74:Monthly!F$3)-1)*3,0))/3</f>
        <v>96.8333333333333</v>
      </c>
      <c r="K74" s="44" t="n">
        <v>95.7591954427175</v>
      </c>
      <c r="L74" s="50" t="n">
        <v>189842</v>
      </c>
      <c r="M74" s="50" t="n">
        <v>69.5</v>
      </c>
      <c r="N74" s="50" t="n">
        <v>885.4</v>
      </c>
      <c r="O74" s="44" t="n">
        <v>81.3598326359832</v>
      </c>
      <c r="P74" s="69"/>
      <c r="Q74" s="70"/>
      <c r="R74" s="71"/>
      <c r="S74" s="66"/>
      <c r="T74" s="72"/>
      <c r="U74" s="71"/>
      <c r="V74" s="70"/>
      <c r="W74" s="73"/>
      <c r="X74" s="73"/>
      <c r="Y74" s="73"/>
      <c r="Z74" s="73"/>
      <c r="AA74" s="73"/>
      <c r="AB74" s="73"/>
      <c r="AC74" s="74"/>
      <c r="AD74" s="71"/>
      <c r="AE74" s="75"/>
      <c r="AF74" s="74"/>
    </row>
    <row r="75" customFormat="false" ht="15.05" hidden="false" customHeight="false" outlineLevel="0" collapsed="false">
      <c r="A75" s="68" t="n">
        <v>2008</v>
      </c>
      <c r="B75" s="68" t="n">
        <v>1</v>
      </c>
      <c r="C75" s="51" t="n">
        <f aca="true">SUM(OFFSET(Monthly!$C$3:Monthly!$C$5,(ROWS(Monthly!C75:Monthly!C$3)-1)*3,0))/3</f>
        <v>5.25</v>
      </c>
      <c r="D75" s="51" t="n">
        <v>1.63116034402485</v>
      </c>
      <c r="E75" s="44" t="n">
        <v>653086.1</v>
      </c>
      <c r="F75" s="51" t="n">
        <f aca="true">SUM(OFFSET(Monthly!$E$3:Monthly!$E$5,(ROWS(Monthly!E75:Monthly!E$3)-1)*3,0))/3</f>
        <v>86.5333333333334</v>
      </c>
      <c r="G75" s="50" t="n">
        <v>207650</v>
      </c>
      <c r="H75" s="50" t="n">
        <v>298786</v>
      </c>
      <c r="I75" s="54" t="n">
        <v>88.0536250358793</v>
      </c>
      <c r="J75" s="51" t="n">
        <f aca="true">SUM(OFFSET(Monthly!$F$3:Monthly!$F$5,(ROWS(Monthly!F75:Monthly!F$3)-1)*3,0))/3</f>
        <v>96.4333333333333</v>
      </c>
      <c r="K75" s="44" t="n">
        <v>96.6875307686898</v>
      </c>
      <c r="L75" s="50" t="n">
        <v>183148</v>
      </c>
      <c r="M75" s="50" t="n">
        <v>71.1</v>
      </c>
      <c r="N75" s="50" t="n">
        <v>901.2</v>
      </c>
      <c r="O75" s="44" t="n">
        <v>83.326359832636</v>
      </c>
      <c r="P75" s="69"/>
      <c r="Q75" s="70"/>
      <c r="R75" s="71"/>
      <c r="S75" s="66"/>
      <c r="T75" s="72"/>
      <c r="U75" s="71"/>
      <c r="V75" s="70"/>
      <c r="W75" s="73"/>
      <c r="X75" s="73"/>
      <c r="Y75" s="73"/>
      <c r="Z75" s="73"/>
      <c r="AA75" s="73"/>
      <c r="AB75" s="73"/>
      <c r="AC75" s="74"/>
      <c r="AD75" s="71"/>
      <c r="AE75" s="75"/>
      <c r="AF75" s="74"/>
    </row>
    <row r="76" customFormat="false" ht="15.05" hidden="false" customHeight="false" outlineLevel="0" collapsed="false">
      <c r="A76" s="68" t="n">
        <v>2008</v>
      </c>
      <c r="B76" s="68" t="n">
        <v>2</v>
      </c>
      <c r="C76" s="51" t="n">
        <f aca="true">SUM(OFFSET(Monthly!$C$3:Monthly!$C$5,(ROWS(Monthly!C76:Monthly!C$3)-1)*3,0))/3</f>
        <v>5.45</v>
      </c>
      <c r="D76" s="51" t="n">
        <v>1.55335684331577</v>
      </c>
      <c r="E76" s="44" t="n">
        <v>653411.7</v>
      </c>
      <c r="F76" s="51" t="n">
        <f aca="true">SUM(OFFSET(Monthly!$E$3:Monthly!$E$5,(ROWS(Monthly!E76:Monthly!E$3)-1)*3,0))/3</f>
        <v>87.6666666666667</v>
      </c>
      <c r="G76" s="50" t="n">
        <v>213842</v>
      </c>
      <c r="H76" s="50" t="n">
        <v>299173</v>
      </c>
      <c r="I76" s="54" t="n">
        <v>91.5258264762639</v>
      </c>
      <c r="J76" s="51" t="n">
        <f aca="true">SUM(OFFSET(Monthly!$F$3:Monthly!$F$5,(ROWS(Monthly!F76:Monthly!F$3)-1)*3,0))/3</f>
        <v>98.1333333333333</v>
      </c>
      <c r="K76" s="44" t="n">
        <v>100.203952457979</v>
      </c>
      <c r="L76" s="50" t="n">
        <v>180543</v>
      </c>
      <c r="M76" s="50" t="n">
        <v>72</v>
      </c>
      <c r="N76" s="50" t="n">
        <v>916</v>
      </c>
      <c r="O76" s="44" t="n">
        <v>86.6108786610879</v>
      </c>
      <c r="P76" s="69"/>
      <c r="Q76" s="70"/>
      <c r="R76" s="71"/>
      <c r="S76" s="66"/>
      <c r="T76" s="72"/>
      <c r="U76" s="71"/>
      <c r="V76" s="70"/>
      <c r="W76" s="73"/>
      <c r="X76" s="73"/>
      <c r="Y76" s="73"/>
      <c r="Z76" s="73"/>
      <c r="AA76" s="73"/>
      <c r="AB76" s="73"/>
      <c r="AC76" s="74"/>
      <c r="AD76" s="71"/>
      <c r="AE76" s="75"/>
      <c r="AF76" s="74"/>
    </row>
    <row r="77" customFormat="false" ht="15.05" hidden="false" customHeight="false" outlineLevel="0" collapsed="false">
      <c r="A77" s="68" t="n">
        <v>2008</v>
      </c>
      <c r="B77" s="68" t="n">
        <v>3</v>
      </c>
      <c r="C77" s="51" t="n">
        <f aca="true">SUM(OFFSET(Monthly!$C$3:Monthly!$C$5,(ROWS(Monthly!C77:Monthly!C$3)-1)*3,0))/3</f>
        <v>5.75</v>
      </c>
      <c r="D77" s="51" t="n">
        <v>1.70419335076416</v>
      </c>
      <c r="E77" s="44" t="n">
        <v>652217.6</v>
      </c>
      <c r="F77" s="51" t="n">
        <f aca="true">SUM(OFFSET(Monthly!$E$3:Monthly!$E$5,(ROWS(Monthly!E77:Monthly!E$3)-1)*3,0))/3</f>
        <v>88.1666666666667</v>
      </c>
      <c r="G77" s="50" t="n">
        <v>216050</v>
      </c>
      <c r="H77" s="50" t="n">
        <v>293818</v>
      </c>
      <c r="I77" s="54" t="n">
        <v>93.0099258209693</v>
      </c>
      <c r="J77" s="51" t="n">
        <f aca="true">SUM(OFFSET(Monthly!$F$3:Monthly!$F$5,(ROWS(Monthly!F77:Monthly!F$3)-1)*3,0))/3</f>
        <v>97.8666666666667</v>
      </c>
      <c r="K77" s="44" t="n">
        <v>98.065968070891</v>
      </c>
      <c r="L77" s="50" t="n">
        <v>185764</v>
      </c>
      <c r="M77" s="50" t="n">
        <v>69.6</v>
      </c>
      <c r="N77" s="50" t="n">
        <v>914.8</v>
      </c>
      <c r="O77" s="44" t="n">
        <v>87.8870292887029</v>
      </c>
      <c r="P77" s="69"/>
      <c r="Q77" s="70"/>
      <c r="R77" s="71"/>
      <c r="S77" s="66"/>
      <c r="T77" s="72"/>
      <c r="U77" s="71"/>
      <c r="V77" s="70"/>
      <c r="W77" s="73"/>
      <c r="X77" s="73"/>
      <c r="Y77" s="73"/>
      <c r="Z77" s="73"/>
      <c r="AA77" s="73"/>
      <c r="AB77" s="73"/>
      <c r="AC77" s="74"/>
      <c r="AD77" s="71"/>
      <c r="AE77" s="75"/>
      <c r="AF77" s="74"/>
    </row>
    <row r="78" customFormat="false" ht="15.05" hidden="false" customHeight="false" outlineLevel="0" collapsed="false">
      <c r="A78" s="68" t="n">
        <v>2008</v>
      </c>
      <c r="B78" s="68" t="n">
        <v>4</v>
      </c>
      <c r="C78" s="51" t="n">
        <f aca="true">SUM(OFFSET(Monthly!$C$3:Monthly!$C$5,(ROWS(Monthly!C78:Monthly!C$3)-1)*3,0))/3</f>
        <v>4.78</v>
      </c>
      <c r="D78" s="51" t="n">
        <v>1.94462279522856</v>
      </c>
      <c r="E78" s="44" t="n">
        <v>654261</v>
      </c>
      <c r="F78" s="51" t="n">
        <f aca="true">SUM(OFFSET(Monthly!$E$3:Monthly!$E$5,(ROWS(Monthly!E78:Monthly!E$3)-1)*3,0))/3</f>
        <v>88.4</v>
      </c>
      <c r="G78" s="50" t="n">
        <v>219956</v>
      </c>
      <c r="H78" s="50" t="n">
        <v>290904</v>
      </c>
      <c r="I78" s="54" t="n">
        <v>89.7424540414199</v>
      </c>
      <c r="J78" s="51" t="n">
        <f aca="true">SUM(OFFSET(Monthly!$F$3:Monthly!$F$5,(ROWS(Monthly!F78:Monthly!F$3)-1)*3,0))/3</f>
        <v>97.1333333333333</v>
      </c>
      <c r="K78" s="44" t="n">
        <v>95.7873268162318</v>
      </c>
      <c r="L78" s="50" t="n">
        <v>182564</v>
      </c>
      <c r="M78" s="50" t="n">
        <v>64.7</v>
      </c>
      <c r="N78" s="50" t="n">
        <v>915.5</v>
      </c>
      <c r="O78" s="44" t="n">
        <v>83.2845188284519</v>
      </c>
      <c r="P78" s="69"/>
      <c r="Q78" s="70"/>
      <c r="R78" s="71"/>
      <c r="S78" s="66"/>
      <c r="T78" s="72"/>
      <c r="U78" s="71"/>
      <c r="V78" s="70"/>
      <c r="W78" s="73"/>
      <c r="X78" s="73"/>
      <c r="Y78" s="73"/>
      <c r="Z78" s="73"/>
      <c r="AA78" s="73"/>
      <c r="AB78" s="73"/>
      <c r="AC78" s="74"/>
      <c r="AD78" s="71"/>
      <c r="AE78" s="75"/>
      <c r="AF78" s="74"/>
    </row>
    <row r="79" customFormat="false" ht="15.05" hidden="false" customHeight="false" outlineLevel="0" collapsed="false">
      <c r="A79" s="68" t="n">
        <v>2009</v>
      </c>
      <c r="B79" s="68" t="n">
        <v>1</v>
      </c>
      <c r="C79" s="51" t="n">
        <f aca="true">SUM(OFFSET(Monthly!$C$3:Monthly!$C$5,(ROWS(Monthly!C79:Monthly!C$3)-1)*3,0))/3</f>
        <v>2.66333333333333</v>
      </c>
      <c r="D79" s="51" t="n">
        <v>2.43510982527224</v>
      </c>
      <c r="E79" s="44" t="n">
        <v>648960.9</v>
      </c>
      <c r="F79" s="51" t="n">
        <f aca="true">SUM(OFFSET(Monthly!$E$3:Monthly!$E$5,(ROWS(Monthly!E79:Monthly!E$3)-1)*3,0))/3</f>
        <v>88.7333333333333</v>
      </c>
      <c r="G79" s="50" t="n">
        <v>219346</v>
      </c>
      <c r="H79" s="50" t="n">
        <v>288518</v>
      </c>
      <c r="I79" s="54" t="n">
        <v>83.0937743790716</v>
      </c>
      <c r="J79" s="51" t="n">
        <f aca="true">SUM(OFFSET(Monthly!$F$3:Monthly!$F$5,(ROWS(Monthly!F79:Monthly!F$3)-1)*3,0))/3</f>
        <v>95.9666666666667</v>
      </c>
      <c r="K79" s="44" t="n">
        <v>92.6928757296575</v>
      </c>
      <c r="L79" s="50" t="n">
        <v>173219</v>
      </c>
      <c r="M79" s="50" t="n">
        <v>67.4</v>
      </c>
      <c r="N79" s="50" t="n">
        <v>892.1</v>
      </c>
      <c r="O79" s="44" t="n">
        <v>81.8200836820084</v>
      </c>
      <c r="P79" s="69"/>
      <c r="Q79" s="70"/>
      <c r="R79" s="71"/>
      <c r="S79" s="66"/>
      <c r="T79" s="72"/>
      <c r="U79" s="71"/>
      <c r="V79" s="70"/>
      <c r="W79" s="73"/>
      <c r="X79" s="73"/>
      <c r="Y79" s="73"/>
      <c r="Z79" s="73"/>
      <c r="AA79" s="73"/>
      <c r="AB79" s="73"/>
      <c r="AC79" s="74"/>
      <c r="AD79" s="71"/>
      <c r="AE79" s="75"/>
      <c r="AF79" s="74"/>
    </row>
    <row r="80" customFormat="false" ht="15.05" hidden="false" customHeight="false" outlineLevel="0" collapsed="false">
      <c r="A80" s="68" t="n">
        <v>2009</v>
      </c>
      <c r="B80" s="68" t="n">
        <v>2</v>
      </c>
      <c r="C80" s="51" t="n">
        <f aca="true">SUM(OFFSET(Monthly!$C$3:Monthly!$C$5,(ROWS(Monthly!C80:Monthly!C$3)-1)*3,0))/3</f>
        <v>1.65666666666667</v>
      </c>
      <c r="D80" s="51" t="n">
        <v>2.77896635111581</v>
      </c>
      <c r="E80" s="44" t="n">
        <v>643252.6</v>
      </c>
      <c r="F80" s="51" t="n">
        <f aca="true">SUM(OFFSET(Monthly!$E$3:Monthly!$E$5,(ROWS(Monthly!E80:Monthly!E$3)-1)*3,0))/3</f>
        <v>89.9666666666667</v>
      </c>
      <c r="G80" s="50" t="n">
        <v>218177</v>
      </c>
      <c r="H80" s="50" t="n">
        <v>294370</v>
      </c>
      <c r="I80" s="54" t="n">
        <v>85.2501844217932</v>
      </c>
      <c r="J80" s="51" t="n">
        <f aca="true">SUM(OFFSET(Monthly!$F$3:Monthly!$F$5,(ROWS(Monthly!F80:Monthly!F$3)-1)*3,0))/3</f>
        <v>93.0666666666667</v>
      </c>
      <c r="K80" s="44" t="n">
        <v>90.0485266193122</v>
      </c>
      <c r="L80" s="50" t="n">
        <v>168917</v>
      </c>
      <c r="M80" s="50" t="n">
        <v>70.9</v>
      </c>
      <c r="N80" s="50" t="n">
        <v>892.4</v>
      </c>
      <c r="O80" s="44" t="n">
        <v>85.0627615062761</v>
      </c>
      <c r="P80" s="69"/>
      <c r="Q80" s="70"/>
      <c r="R80" s="71"/>
      <c r="S80" s="66"/>
      <c r="T80" s="72"/>
      <c r="U80" s="71"/>
      <c r="V80" s="70"/>
      <c r="W80" s="73"/>
      <c r="X80" s="73"/>
      <c r="Y80" s="73"/>
      <c r="Z80" s="73"/>
      <c r="AA80" s="73"/>
      <c r="AB80" s="73"/>
      <c r="AC80" s="74"/>
      <c r="AD80" s="71"/>
      <c r="AE80" s="75"/>
      <c r="AF80" s="74"/>
    </row>
    <row r="81" customFormat="false" ht="15.05" hidden="false" customHeight="false" outlineLevel="0" collapsed="false">
      <c r="A81" s="68" t="n">
        <v>2009</v>
      </c>
      <c r="B81" s="68" t="n">
        <v>3</v>
      </c>
      <c r="C81" s="51" t="n">
        <f aca="true">SUM(OFFSET(Monthly!$C$3:Monthly!$C$5,(ROWS(Monthly!C81:Monthly!C$3)-1)*3,0))/3</f>
        <v>1.25</v>
      </c>
      <c r="D81" s="51" t="n">
        <v>2.74770267664975</v>
      </c>
      <c r="E81" s="44" t="n">
        <v>643667.1</v>
      </c>
      <c r="F81" s="51" t="n">
        <f aca="true">SUM(OFFSET(Monthly!$E$3:Monthly!$E$5,(ROWS(Monthly!E81:Monthly!E$3)-1)*3,0))/3</f>
        <v>90.0666666666667</v>
      </c>
      <c r="G81" s="50" t="n">
        <v>220527</v>
      </c>
      <c r="H81" s="50" t="n">
        <v>297895</v>
      </c>
      <c r="I81" s="54" t="n">
        <v>86.6218479340964</v>
      </c>
      <c r="J81" s="51" t="n">
        <f aca="true">SUM(OFFSET(Monthly!$F$3:Monthly!$F$5,(ROWS(Monthly!F81:Monthly!F$3)-1)*3,0))/3</f>
        <v>92.7333333333333</v>
      </c>
      <c r="K81" s="44" t="n">
        <v>90.8924678247415</v>
      </c>
      <c r="L81" s="50" t="n">
        <v>164293</v>
      </c>
      <c r="M81" s="50" t="n">
        <v>72.2</v>
      </c>
      <c r="N81" s="50" t="n">
        <v>894.5</v>
      </c>
      <c r="O81" s="44" t="n">
        <v>87.3849372384937</v>
      </c>
      <c r="P81" s="69"/>
      <c r="Q81" s="70"/>
      <c r="R81" s="71"/>
      <c r="S81" s="66"/>
      <c r="T81" s="72"/>
      <c r="U81" s="71"/>
      <c r="V81" s="70"/>
      <c r="W81" s="73"/>
      <c r="X81" s="73"/>
      <c r="Y81" s="73"/>
      <c r="Z81" s="73"/>
      <c r="AA81" s="73"/>
      <c r="AB81" s="73"/>
      <c r="AC81" s="74"/>
      <c r="AD81" s="71"/>
      <c r="AE81" s="75"/>
      <c r="AF81" s="74"/>
    </row>
    <row r="82" customFormat="false" ht="15.05" hidden="false" customHeight="false" outlineLevel="0" collapsed="false">
      <c r="A82" s="68" t="n">
        <v>2009</v>
      </c>
      <c r="B82" s="68" t="n">
        <v>4</v>
      </c>
      <c r="C82" s="51" t="n">
        <f aca="true">SUM(OFFSET(Monthly!$C$3:Monthly!$C$5,(ROWS(Monthly!C82:Monthly!C$3)-1)*3,0))/3</f>
        <v>1.46</v>
      </c>
      <c r="D82" s="51" t="n">
        <v>2.7382211469622</v>
      </c>
      <c r="E82" s="44" t="n">
        <v>644010.1</v>
      </c>
      <c r="F82" s="51" t="n">
        <f aca="true">SUM(OFFSET(Monthly!$E$3:Monthly!$E$5,(ROWS(Monthly!E82:Monthly!E$3)-1)*3,0))/3</f>
        <v>90.5666666666667</v>
      </c>
      <c r="G82" s="50" t="n">
        <v>225180</v>
      </c>
      <c r="H82" s="50" t="n">
        <v>299965</v>
      </c>
      <c r="I82" s="54" t="n">
        <v>87.044974008161</v>
      </c>
      <c r="J82" s="51" t="n">
        <f aca="true">SUM(OFFSET(Monthly!$F$3:Monthly!$F$5,(ROWS(Monthly!F82:Monthly!F$3)-1)*3,0))/3</f>
        <v>92.8</v>
      </c>
      <c r="K82" s="44" t="n">
        <v>92.2427737534285</v>
      </c>
      <c r="L82" s="50" t="n">
        <v>175618</v>
      </c>
      <c r="M82" s="50" t="n">
        <v>72.2</v>
      </c>
      <c r="N82" s="50" t="n">
        <v>899.2</v>
      </c>
      <c r="O82" s="44" t="n">
        <v>87.1338912133891</v>
      </c>
      <c r="P82" s="69"/>
      <c r="Q82" s="70"/>
      <c r="R82" s="71"/>
      <c r="S82" s="66"/>
      <c r="T82" s="72"/>
      <c r="U82" s="71"/>
      <c r="V82" s="70"/>
      <c r="W82" s="73"/>
      <c r="X82" s="73"/>
      <c r="Y82" s="73"/>
      <c r="Z82" s="73"/>
      <c r="AA82" s="73"/>
      <c r="AB82" s="73"/>
      <c r="AC82" s="74"/>
      <c r="AD82" s="71"/>
      <c r="AE82" s="75"/>
      <c r="AF82" s="74"/>
    </row>
    <row r="83" customFormat="false" ht="15.05" hidden="false" customHeight="false" outlineLevel="0" collapsed="false">
      <c r="A83" s="68" t="n">
        <v>2010</v>
      </c>
      <c r="B83" s="68" t="n">
        <v>1</v>
      </c>
      <c r="C83" s="51" t="n">
        <f aca="true">SUM(OFFSET(Monthly!$C$3:Monthly!$C$5,(ROWS(Monthly!C83:Monthly!C$3)-1)*3,0))/3</f>
        <v>1.75</v>
      </c>
      <c r="D83" s="51" t="n">
        <v>2.90861247579753</v>
      </c>
      <c r="E83" s="44" t="n">
        <v>656680.4</v>
      </c>
      <c r="F83" s="51" t="n">
        <f aca="true">SUM(OFFSET(Monthly!$E$3:Monthly!$E$5,(ROWS(Monthly!E83:Monthly!E$3)-1)*3,0))/3</f>
        <v>90.8</v>
      </c>
      <c r="G83" s="50" t="n">
        <v>224100</v>
      </c>
      <c r="H83" s="50" t="n">
        <v>304522</v>
      </c>
      <c r="I83" s="54" t="n">
        <v>88.0937396754505</v>
      </c>
      <c r="J83" s="51" t="n">
        <f aca="true">SUM(OFFSET(Monthly!$F$3:Monthly!$F$5,(ROWS(Monthly!F83:Monthly!F$3)-1)*3,0))/3</f>
        <v>91.4666666666667</v>
      </c>
      <c r="K83" s="44" t="n">
        <v>92.8897953442577</v>
      </c>
      <c r="L83" s="50" t="n">
        <v>157052</v>
      </c>
      <c r="M83" s="50" t="n">
        <v>74.6</v>
      </c>
      <c r="N83" s="50" t="n">
        <v>896.9</v>
      </c>
      <c r="O83" s="44" t="n">
        <v>88.7238493723849</v>
      </c>
      <c r="P83" s="69"/>
      <c r="Q83" s="70"/>
      <c r="R83" s="71"/>
      <c r="S83" s="66"/>
      <c r="T83" s="72"/>
      <c r="U83" s="71"/>
      <c r="V83" s="70"/>
      <c r="W83" s="73"/>
      <c r="X83" s="73"/>
      <c r="Y83" s="73"/>
      <c r="Z83" s="73"/>
      <c r="AA83" s="73"/>
      <c r="AB83" s="73"/>
      <c r="AC83" s="74"/>
      <c r="AD83" s="71"/>
      <c r="AE83" s="75"/>
      <c r="AF83" s="74"/>
    </row>
    <row r="84" customFormat="false" ht="15.05" hidden="false" customHeight="false" outlineLevel="0" collapsed="false">
      <c r="A84" s="68" t="n">
        <v>2010</v>
      </c>
      <c r="B84" s="68" t="n">
        <v>2</v>
      </c>
      <c r="C84" s="51" t="n">
        <f aca="true">SUM(OFFSET(Monthly!$C$3:Monthly!$C$5,(ROWS(Monthly!C84:Monthly!C$3)-1)*3,0))/3</f>
        <v>1.90333333333333</v>
      </c>
      <c r="D84" s="51" t="n">
        <v>2.91651280969378</v>
      </c>
      <c r="E84" s="44" t="n">
        <v>649700.1</v>
      </c>
      <c r="F84" s="51" t="n">
        <f aca="true">SUM(OFFSET(Monthly!$E$3:Monthly!$E$5,(ROWS(Monthly!E84:Monthly!E$3)-1)*3,0))/3</f>
        <v>91.5</v>
      </c>
      <c r="G84" s="50" t="n">
        <v>224895</v>
      </c>
      <c r="H84" s="50" t="n">
        <v>303954</v>
      </c>
      <c r="I84" s="54" t="n">
        <v>89.5597947976062</v>
      </c>
      <c r="J84" s="51" t="n">
        <f aca="true">SUM(OFFSET(Monthly!$F$3:Monthly!$F$5,(ROWS(Monthly!F84:Monthly!F$3)-1)*3,0))/3</f>
        <v>88.9</v>
      </c>
      <c r="K84" s="44" t="n">
        <v>93.7899992967156</v>
      </c>
      <c r="L84" s="50" t="n">
        <v>160105</v>
      </c>
      <c r="M84" s="50" t="n">
        <v>77.4</v>
      </c>
      <c r="N84" s="50" t="n">
        <v>894.7</v>
      </c>
      <c r="O84" s="44" t="n">
        <v>90.9205020920502</v>
      </c>
      <c r="P84" s="69"/>
      <c r="Q84" s="70"/>
      <c r="R84" s="71"/>
      <c r="S84" s="66"/>
      <c r="T84" s="72"/>
      <c r="U84" s="71"/>
      <c r="V84" s="70"/>
      <c r="W84" s="73"/>
      <c r="X84" s="73"/>
      <c r="Y84" s="73"/>
      <c r="Z84" s="73"/>
      <c r="AA84" s="73"/>
      <c r="AB84" s="73"/>
      <c r="AC84" s="74"/>
      <c r="AD84" s="71"/>
      <c r="AE84" s="75"/>
      <c r="AF84" s="74"/>
    </row>
    <row r="85" customFormat="false" ht="15.05" hidden="false" customHeight="false" outlineLevel="0" collapsed="false">
      <c r="A85" s="68" t="n">
        <v>2010</v>
      </c>
      <c r="B85" s="68" t="n">
        <v>3</v>
      </c>
      <c r="C85" s="51" t="n">
        <f aca="true">SUM(OFFSET(Monthly!$C$3:Monthly!$C$5,(ROWS(Monthly!C85:Monthly!C$3)-1)*3,0))/3</f>
        <v>2</v>
      </c>
      <c r="D85" s="51" t="n">
        <v>2.82795648759252</v>
      </c>
      <c r="E85" s="44" t="n">
        <v>633576.8</v>
      </c>
      <c r="F85" s="51" t="n">
        <f aca="true">SUM(OFFSET(Monthly!$E$3:Monthly!$E$5,(ROWS(Monthly!E85:Monthly!E$3)-1)*3,0))/3</f>
        <v>91.2666666666667</v>
      </c>
      <c r="G85" s="50" t="n">
        <v>229603</v>
      </c>
      <c r="H85" s="50" t="n">
        <v>306901</v>
      </c>
      <c r="I85" s="54" t="n">
        <v>91.7128363934357</v>
      </c>
      <c r="J85" s="51" t="n">
        <f aca="true">SUM(OFFSET(Monthly!$F$3:Monthly!$F$5,(ROWS(Monthly!F85:Monthly!F$3)-1)*3,0))/3</f>
        <v>86.5</v>
      </c>
      <c r="K85" s="44" t="n">
        <v>94.2963640199733</v>
      </c>
      <c r="L85" s="50" t="n">
        <v>157230</v>
      </c>
      <c r="M85" s="50" t="n">
        <v>77</v>
      </c>
      <c r="N85" s="50" t="n">
        <v>894.7</v>
      </c>
      <c r="O85" s="44" t="n">
        <v>91.1924686192469</v>
      </c>
      <c r="P85" s="69"/>
      <c r="Q85" s="70"/>
      <c r="R85" s="71"/>
      <c r="S85" s="66"/>
      <c r="T85" s="72"/>
      <c r="U85" s="71"/>
      <c r="V85" s="70"/>
      <c r="W85" s="73"/>
      <c r="X85" s="73"/>
      <c r="Y85" s="73"/>
      <c r="Z85" s="73"/>
      <c r="AA85" s="73"/>
      <c r="AB85" s="73"/>
      <c r="AC85" s="74"/>
      <c r="AD85" s="71"/>
      <c r="AE85" s="75"/>
      <c r="AF85" s="74"/>
    </row>
    <row r="86" customFormat="false" ht="15.05" hidden="false" customHeight="false" outlineLevel="0" collapsed="false">
      <c r="A86" s="68" t="n">
        <v>2010</v>
      </c>
      <c r="B86" s="68" t="n">
        <v>4</v>
      </c>
      <c r="C86" s="51" t="n">
        <f aca="true">SUM(OFFSET(Monthly!$C$3:Monthly!$C$5,(ROWS(Monthly!C86:Monthly!C$3)-1)*3,0))/3</f>
        <v>2</v>
      </c>
      <c r="D86" s="51" t="n">
        <v>2.8802515602495</v>
      </c>
      <c r="E86" s="44" t="n">
        <v>651363.8</v>
      </c>
      <c r="F86" s="51" t="n">
        <f aca="true">SUM(OFFSET(Monthly!$E$3:Monthly!$E$5,(ROWS(Monthly!E86:Monthly!E$3)-1)*3,0))/3</f>
        <v>91.7666666666667</v>
      </c>
      <c r="G86" s="50" t="n">
        <v>233756</v>
      </c>
      <c r="H86" s="50" t="n">
        <v>308897</v>
      </c>
      <c r="I86" s="54" t="n">
        <v>93.3680780712478</v>
      </c>
      <c r="J86" s="51" t="n">
        <f aca="true">SUM(OFFSET(Monthly!$F$3:Monthly!$F$5,(ROWS(Monthly!F86:Monthly!F$3)-1)*3,0))/3</f>
        <v>86.9333333333333</v>
      </c>
      <c r="K86" s="44" t="n">
        <v>95.0559111048597</v>
      </c>
      <c r="L86" s="50" t="n">
        <v>163950</v>
      </c>
      <c r="M86" s="50" t="n">
        <v>76.9</v>
      </c>
      <c r="N86" s="50" t="n">
        <v>898.1</v>
      </c>
      <c r="O86" s="44" t="n">
        <v>93.0125523012552</v>
      </c>
      <c r="P86" s="69"/>
      <c r="Q86" s="70"/>
      <c r="R86" s="71"/>
      <c r="S86" s="66"/>
      <c r="T86" s="72"/>
      <c r="U86" s="71"/>
      <c r="V86" s="70"/>
      <c r="W86" s="73"/>
      <c r="X86" s="73"/>
      <c r="Y86" s="73"/>
      <c r="Z86" s="73"/>
      <c r="AA86" s="73"/>
      <c r="AB86" s="73"/>
      <c r="AC86" s="74"/>
      <c r="AD86" s="71"/>
      <c r="AE86" s="75"/>
      <c r="AF86" s="74"/>
    </row>
    <row r="87" customFormat="false" ht="15.05" hidden="false" customHeight="false" outlineLevel="0" collapsed="false">
      <c r="A87" s="68" t="n">
        <v>2011</v>
      </c>
      <c r="B87" s="68" t="n">
        <v>1</v>
      </c>
      <c r="C87" s="51" t="n">
        <f aca="true">SUM(OFFSET(Monthly!$C$3:Monthly!$C$5,(ROWS(Monthly!C87:Monthly!C$3)-1)*3,0))/3</f>
        <v>2</v>
      </c>
      <c r="D87" s="51" t="n">
        <v>2.82436305663431</v>
      </c>
      <c r="E87" s="44" t="n">
        <v>651614.1</v>
      </c>
      <c r="F87" s="51" t="n">
        <f aca="true">SUM(OFFSET(Monthly!$E$3:Monthly!$E$5,(ROWS(Monthly!E87:Monthly!E$3)-1)*3,0))/3</f>
        <v>91.8666666666667</v>
      </c>
      <c r="G87" s="50" t="n">
        <v>237641</v>
      </c>
      <c r="H87" s="50" t="n">
        <v>310028</v>
      </c>
      <c r="I87" s="54" t="n">
        <v>94.7209166261631</v>
      </c>
      <c r="J87" s="51" t="n">
        <f aca="true">SUM(OFFSET(Monthly!$F$3:Monthly!$F$5,(ROWS(Monthly!F87:Monthly!F$3)-1)*3,0))/3</f>
        <v>85.7333333333333</v>
      </c>
      <c r="K87" s="44" t="n">
        <v>95.4778817075744</v>
      </c>
      <c r="L87" s="50" t="n">
        <v>172938</v>
      </c>
      <c r="M87" s="50" t="n">
        <v>80.9</v>
      </c>
      <c r="N87" s="50" t="n">
        <v>901.8</v>
      </c>
      <c r="O87" s="44" t="n">
        <v>96.9037656903766</v>
      </c>
      <c r="P87" s="69"/>
      <c r="Q87" s="70"/>
      <c r="R87" s="71"/>
      <c r="S87" s="66"/>
      <c r="T87" s="72"/>
      <c r="U87" s="71"/>
      <c r="V87" s="70"/>
      <c r="W87" s="73"/>
      <c r="X87" s="73"/>
      <c r="Y87" s="73"/>
      <c r="Z87" s="73"/>
      <c r="AA87" s="73"/>
      <c r="AB87" s="73"/>
      <c r="AC87" s="74"/>
      <c r="AD87" s="71"/>
      <c r="AE87" s="75"/>
      <c r="AF87" s="74"/>
    </row>
    <row r="88" customFormat="false" ht="15.05" hidden="false" customHeight="false" outlineLevel="0" collapsed="false">
      <c r="A88" s="68" t="n">
        <v>2011</v>
      </c>
      <c r="B88" s="68" t="n">
        <v>2</v>
      </c>
      <c r="C88" s="51" t="n">
        <f aca="true">SUM(OFFSET(Monthly!$C$3:Monthly!$C$5,(ROWS(Monthly!C88:Monthly!C$3)-1)*3,0))/3</f>
        <v>2.13</v>
      </c>
      <c r="D88" s="51" t="n">
        <v>2.68114317051417</v>
      </c>
      <c r="E88" s="44" t="n">
        <v>648919.6</v>
      </c>
      <c r="F88" s="51" t="n">
        <f aca="true">SUM(OFFSET(Monthly!$E$3:Monthly!$E$5,(ROWS(Monthly!E88:Monthly!E$3)-1)*3,0))/3</f>
        <v>92.9</v>
      </c>
      <c r="G88" s="50" t="n">
        <v>238511</v>
      </c>
      <c r="H88" s="50" t="n">
        <v>312031</v>
      </c>
      <c r="I88" s="54" t="n">
        <v>96.9174170475851</v>
      </c>
      <c r="J88" s="51" t="n">
        <f aca="true">SUM(OFFSET(Monthly!$F$3:Monthly!$F$5,(ROWS(Monthly!F88:Monthly!F$3)-1)*3,0))/3</f>
        <v>83.9</v>
      </c>
      <c r="K88" s="44" t="n">
        <v>94.2963640199732</v>
      </c>
      <c r="L88" s="50" t="n">
        <v>167302</v>
      </c>
      <c r="M88" s="50" t="n">
        <v>83.1</v>
      </c>
      <c r="N88" s="50" t="n">
        <v>907.5</v>
      </c>
      <c r="O88" s="44" t="n">
        <v>98.765690376569</v>
      </c>
      <c r="P88" s="69"/>
      <c r="Q88" s="70"/>
      <c r="R88" s="71"/>
      <c r="S88" s="66"/>
      <c r="T88" s="72"/>
      <c r="U88" s="71"/>
      <c r="V88" s="70"/>
      <c r="W88" s="73"/>
      <c r="X88" s="73"/>
      <c r="Y88" s="73"/>
      <c r="Z88" s="73"/>
      <c r="AA88" s="73"/>
      <c r="AB88" s="73"/>
      <c r="AC88" s="74"/>
      <c r="AD88" s="71"/>
      <c r="AE88" s="75"/>
      <c r="AF88" s="74"/>
    </row>
    <row r="89" customFormat="false" ht="15.05" hidden="false" customHeight="false" outlineLevel="0" collapsed="false">
      <c r="A89" s="68" t="n">
        <v>2011</v>
      </c>
      <c r="B89" s="68" t="n">
        <v>3</v>
      </c>
      <c r="C89" s="51" t="n">
        <f aca="true">SUM(OFFSET(Monthly!$C$3:Monthly!$C$5,(ROWS(Monthly!C89:Monthly!C$3)-1)*3,0))/3</f>
        <v>2.25</v>
      </c>
      <c r="D89" s="51" t="n">
        <v>2.60399365041079</v>
      </c>
      <c r="E89" s="44" t="n">
        <v>659375.9</v>
      </c>
      <c r="F89" s="51" t="n">
        <f aca="true">SUM(OFFSET(Monthly!$E$3:Monthly!$E$5,(ROWS(Monthly!E89:Monthly!E$3)-1)*3,0))/3</f>
        <v>92.6</v>
      </c>
      <c r="G89" s="50" t="n">
        <v>244252</v>
      </c>
      <c r="H89" s="50" t="n">
        <v>313182</v>
      </c>
      <c r="I89" s="54" t="n">
        <v>96.8325001772204</v>
      </c>
      <c r="J89" s="51" t="n">
        <f aca="true">SUM(OFFSET(Monthly!$F$3:Monthly!$F$5,(ROWS(Monthly!F89:Monthly!F$3)-1)*3,0))/3</f>
        <v>84.8666666666667</v>
      </c>
      <c r="K89" s="44" t="n">
        <v>93.5930796821155</v>
      </c>
      <c r="L89" s="50" t="n">
        <v>171940</v>
      </c>
      <c r="M89" s="50" t="n">
        <v>83.4</v>
      </c>
      <c r="N89" s="50" t="n">
        <v>916.1</v>
      </c>
      <c r="O89" s="44" t="n">
        <v>97.8451882845188</v>
      </c>
      <c r="P89" s="69"/>
      <c r="Q89" s="70"/>
      <c r="R89" s="71"/>
      <c r="S89" s="66"/>
      <c r="T89" s="72"/>
      <c r="U89" s="71"/>
      <c r="V89" s="70"/>
      <c r="W89" s="73"/>
      <c r="X89" s="73"/>
      <c r="Y89" s="73"/>
      <c r="Z89" s="73"/>
      <c r="AA89" s="73"/>
      <c r="AB89" s="73"/>
      <c r="AC89" s="74"/>
      <c r="AD89" s="71"/>
      <c r="AE89" s="75"/>
      <c r="AF89" s="74"/>
    </row>
    <row r="90" customFormat="false" ht="15.05" hidden="false" customHeight="false" outlineLevel="0" collapsed="false">
      <c r="A90" s="68" t="n">
        <v>2011</v>
      </c>
      <c r="B90" s="68" t="n">
        <v>4</v>
      </c>
      <c r="C90" s="51" t="n">
        <f aca="true">SUM(OFFSET(Monthly!$C$3:Monthly!$C$5,(ROWS(Monthly!C90:Monthly!C$3)-1)*3,0))/3</f>
        <v>2.16333333333333</v>
      </c>
      <c r="D90" s="51" t="n">
        <v>2.5571667891074</v>
      </c>
      <c r="E90" s="44" t="n">
        <v>659716.1</v>
      </c>
      <c r="F90" s="51" t="n">
        <f aca="true">SUM(OFFSET(Monthly!$E$3:Monthly!$E$5,(ROWS(Monthly!E90:Monthly!E$3)-1)*3,0))/3</f>
        <v>93.0666666666667</v>
      </c>
      <c r="G90" s="50" t="n">
        <v>247183</v>
      </c>
      <c r="H90" s="50" t="n">
        <v>316696</v>
      </c>
      <c r="I90" s="54" t="n">
        <v>98.5541701017822</v>
      </c>
      <c r="J90" s="51" t="n">
        <f aca="true">SUM(OFFSET(Monthly!$F$3:Monthly!$F$5,(ROWS(Monthly!F90:Monthly!F$3)-1)*3,0))/3</f>
        <v>86.3</v>
      </c>
      <c r="K90" s="44" t="n">
        <v>95.7591954427175</v>
      </c>
      <c r="L90" s="50" t="n">
        <v>174329</v>
      </c>
      <c r="M90" s="50" t="n">
        <v>83</v>
      </c>
      <c r="N90" s="50" t="n">
        <v>920.7</v>
      </c>
      <c r="O90" s="44" t="n">
        <v>97.4058577405858</v>
      </c>
      <c r="P90" s="69"/>
      <c r="Q90" s="70"/>
      <c r="R90" s="71"/>
      <c r="S90" s="66"/>
      <c r="T90" s="72"/>
      <c r="U90" s="71"/>
      <c r="V90" s="70"/>
      <c r="W90" s="73"/>
      <c r="X90" s="73"/>
      <c r="Y90" s="73"/>
      <c r="Z90" s="73"/>
      <c r="AA90" s="73"/>
      <c r="AB90" s="73"/>
      <c r="AC90" s="74"/>
      <c r="AD90" s="71"/>
      <c r="AE90" s="75"/>
      <c r="AF90" s="74"/>
    </row>
    <row r="91" customFormat="false" ht="15.05" hidden="false" customHeight="false" outlineLevel="0" collapsed="false">
      <c r="A91" s="68" t="n">
        <v>2012</v>
      </c>
      <c r="B91" s="68" t="n">
        <v>1</v>
      </c>
      <c r="C91" s="51" t="n">
        <f aca="true">SUM(OFFSET(Monthly!$C$3:Monthly!$C$5,(ROWS(Monthly!C91:Monthly!C$3)-1)*3,0))/3</f>
        <v>1.70333333333333</v>
      </c>
      <c r="D91" s="51" t="n">
        <v>2.48500600154127</v>
      </c>
      <c r="E91" s="44" t="n">
        <v>673822.6</v>
      </c>
      <c r="F91" s="51" t="n">
        <f aca="true">SUM(OFFSET(Monthly!$E$3:Monthly!$E$5,(ROWS(Monthly!E91:Monthly!E$3)-1)*3,0))/3</f>
        <v>93.4</v>
      </c>
      <c r="G91" s="50" t="n">
        <v>253384</v>
      </c>
      <c r="H91" s="50" t="n">
        <v>320374</v>
      </c>
      <c r="I91" s="54" t="n">
        <v>100.703176168375</v>
      </c>
      <c r="J91" s="51" t="n">
        <f aca="true">SUM(OFFSET(Monthly!$F$3:Monthly!$F$5,(ROWS(Monthly!F91:Monthly!F$3)-1)*3,0))/3</f>
        <v>88.1666666666667</v>
      </c>
      <c r="K91" s="44" t="n">
        <v>96.2092974189465</v>
      </c>
      <c r="L91" s="50" t="n">
        <v>175615</v>
      </c>
      <c r="M91" s="50" t="n">
        <v>86</v>
      </c>
      <c r="N91" s="50" t="n">
        <v>925.3</v>
      </c>
      <c r="O91" s="44" t="n">
        <v>99.2677824267782</v>
      </c>
      <c r="P91" s="69"/>
      <c r="Q91" s="70"/>
      <c r="R91" s="71"/>
      <c r="S91" s="66"/>
      <c r="T91" s="72"/>
      <c r="U91" s="71"/>
      <c r="V91" s="70"/>
      <c r="W91" s="73"/>
      <c r="X91" s="73"/>
      <c r="Y91" s="73"/>
      <c r="Z91" s="73"/>
      <c r="AA91" s="73"/>
      <c r="AB91" s="73"/>
      <c r="AC91" s="74"/>
      <c r="AD91" s="71"/>
      <c r="AE91" s="75"/>
      <c r="AF91" s="74"/>
    </row>
    <row r="92" customFormat="false" ht="15.05" hidden="false" customHeight="false" outlineLevel="0" collapsed="false">
      <c r="A92" s="68" t="n">
        <v>2012</v>
      </c>
      <c r="B92" s="68" t="n">
        <v>2</v>
      </c>
      <c r="C92" s="51" t="n">
        <f aca="true">SUM(OFFSET(Monthly!$C$3:Monthly!$C$5,(ROWS(Monthly!C92:Monthly!C$3)-1)*3,0))/3</f>
        <v>1.5</v>
      </c>
      <c r="D92" s="51" t="n">
        <v>2.47197147305273</v>
      </c>
      <c r="E92" s="44" t="n">
        <v>675411.1</v>
      </c>
      <c r="F92" s="51" t="n">
        <f aca="true">SUM(OFFSET(Monthly!$E$3:Monthly!$E$5,(ROWS(Monthly!E92:Monthly!E$3)-1)*3,0))/3</f>
        <v>94.1333333333333</v>
      </c>
      <c r="G92" s="50" t="n">
        <v>254882</v>
      </c>
      <c r="H92" s="50" t="n">
        <v>323568</v>
      </c>
      <c r="I92" s="54" t="n">
        <v>99.7129401865697</v>
      </c>
      <c r="J92" s="51" t="n">
        <f aca="true">SUM(OFFSET(Monthly!$F$3:Monthly!$F$5,(ROWS(Monthly!F92:Monthly!F$3)-1)*3,0))/3</f>
        <v>88.3666666666667</v>
      </c>
      <c r="K92" s="44" t="n">
        <v>96.8844503832899</v>
      </c>
      <c r="L92" s="50" t="n">
        <v>177803</v>
      </c>
      <c r="M92" s="50" t="n">
        <v>88.8</v>
      </c>
      <c r="N92" s="50" t="n">
        <v>926.4</v>
      </c>
      <c r="O92" s="44" t="n">
        <v>99.5397489539749</v>
      </c>
      <c r="P92" s="69"/>
      <c r="Q92" s="70"/>
      <c r="R92" s="71"/>
      <c r="S92" s="66"/>
      <c r="T92" s="72"/>
      <c r="U92" s="71"/>
      <c r="V92" s="70"/>
      <c r="W92" s="73"/>
      <c r="X92" s="73"/>
      <c r="Y92" s="73"/>
      <c r="Z92" s="73"/>
      <c r="AA92" s="73"/>
      <c r="AB92" s="73"/>
      <c r="AC92" s="74"/>
      <c r="AD92" s="71"/>
      <c r="AE92" s="75"/>
      <c r="AF92" s="74"/>
    </row>
    <row r="93" customFormat="false" ht="15.05" hidden="false" customHeight="false" outlineLevel="0" collapsed="false">
      <c r="A93" s="68" t="n">
        <v>2012</v>
      </c>
      <c r="B93" s="68" t="n">
        <v>3</v>
      </c>
      <c r="C93" s="51" t="n">
        <f aca="true">SUM(OFFSET(Monthly!$C$3:Monthly!$C$5,(ROWS(Monthly!C93:Monthly!C$3)-1)*3,0))/3</f>
        <v>1.5</v>
      </c>
      <c r="D93" s="51" t="n">
        <v>2.50082063875194</v>
      </c>
      <c r="E93" s="44" t="n">
        <v>665620.7</v>
      </c>
      <c r="F93" s="51" t="n">
        <f aca="true">SUM(OFFSET(Monthly!$E$3:Monthly!$E$5,(ROWS(Monthly!E93:Monthly!E$3)-1)*3,0))/3</f>
        <v>93.9333333333333</v>
      </c>
      <c r="G93" s="50" t="n">
        <v>257117</v>
      </c>
      <c r="H93" s="50" t="n">
        <v>325768</v>
      </c>
      <c r="I93" s="54" t="n">
        <v>99.8540208555264</v>
      </c>
      <c r="J93" s="51" t="n">
        <f aca="true">SUM(OFFSET(Monthly!$F$3:Monthly!$F$5,(ROWS(Monthly!F93:Monthly!F$3)-1)*3,0))/3</f>
        <v>86.7333333333333</v>
      </c>
      <c r="K93" s="44" t="n">
        <v>98.1222308179196</v>
      </c>
      <c r="L93" s="50" t="n">
        <v>187312</v>
      </c>
      <c r="M93" s="50" t="n">
        <v>89.3</v>
      </c>
      <c r="N93" s="50" t="n">
        <v>929.2</v>
      </c>
      <c r="O93" s="44" t="n">
        <v>99.2677824267782</v>
      </c>
      <c r="P93" s="69"/>
      <c r="Q93" s="70"/>
      <c r="R93" s="71"/>
      <c r="S93" s="66"/>
      <c r="T93" s="72"/>
      <c r="U93" s="71"/>
      <c r="V93" s="70"/>
      <c r="W93" s="73"/>
      <c r="X93" s="73"/>
      <c r="Y93" s="73"/>
      <c r="Z93" s="73"/>
      <c r="AA93" s="73"/>
      <c r="AB93" s="73"/>
      <c r="AC93" s="74"/>
      <c r="AD93" s="71"/>
      <c r="AE93" s="75"/>
      <c r="AF93" s="74"/>
    </row>
    <row r="94" customFormat="false" ht="15.05" hidden="false" customHeight="false" outlineLevel="0" collapsed="false">
      <c r="A94" s="68" t="n">
        <v>2012</v>
      </c>
      <c r="B94" s="68" t="n">
        <v>4</v>
      </c>
      <c r="C94" s="51" t="n">
        <f aca="true">SUM(OFFSET(Monthly!$C$3:Monthly!$C$5,(ROWS(Monthly!C94:Monthly!C$3)-1)*3,0))/3</f>
        <v>1.5</v>
      </c>
      <c r="D94" s="51" t="n">
        <v>2.4755352199874</v>
      </c>
      <c r="E94" s="44" t="n">
        <v>671060.2</v>
      </c>
      <c r="F94" s="51" t="n">
        <f aca="true">SUM(OFFSET(Monthly!$E$3:Monthly!$E$5,(ROWS(Monthly!E94:Monthly!E$3)-1)*3,0))/3</f>
        <v>94.3</v>
      </c>
      <c r="G94" s="50" t="n">
        <v>261227</v>
      </c>
      <c r="H94" s="50" t="n">
        <v>326343</v>
      </c>
      <c r="I94" s="54" t="n">
        <v>100.249050926854</v>
      </c>
      <c r="J94" s="51" t="n">
        <f aca="true">SUM(OFFSET(Monthly!$F$3:Monthly!$F$5,(ROWS(Monthly!F94:Monthly!F$3)-1)*3,0))/3</f>
        <v>85.1</v>
      </c>
      <c r="K94" s="44" t="n">
        <v>98.51607004712</v>
      </c>
      <c r="L94" s="50" t="n">
        <v>197374</v>
      </c>
      <c r="M94" s="50" t="n">
        <v>88.7</v>
      </c>
      <c r="N94" s="50" t="n">
        <v>930.9</v>
      </c>
      <c r="O94" s="44" t="n">
        <v>98.0543933054393</v>
      </c>
      <c r="P94" s="69"/>
      <c r="Q94" s="70"/>
      <c r="R94" s="71"/>
      <c r="S94" s="66"/>
      <c r="T94" s="72"/>
      <c r="U94" s="71"/>
      <c r="V94" s="70"/>
      <c r="W94" s="73"/>
      <c r="X94" s="73"/>
      <c r="Y94" s="73"/>
      <c r="Z94" s="73"/>
      <c r="AA94" s="73"/>
      <c r="AB94" s="73"/>
      <c r="AC94" s="74"/>
      <c r="AD94" s="71"/>
      <c r="AE94" s="75"/>
      <c r="AF94" s="74"/>
    </row>
    <row r="95" customFormat="false" ht="15.05" hidden="false" customHeight="false" outlineLevel="0" collapsed="false">
      <c r="A95" s="68" t="n">
        <v>2013</v>
      </c>
      <c r="B95" s="68" t="n">
        <v>1</v>
      </c>
      <c r="C95" s="51" t="n">
        <f aca="true">SUM(OFFSET(Monthly!$C$3:Monthly!$C$5,(ROWS(Monthly!C95:Monthly!C$3)-1)*3,0))/3</f>
        <v>1.5</v>
      </c>
      <c r="D95" s="51" t="n">
        <v>2.48400506664302</v>
      </c>
      <c r="E95" s="44" t="n">
        <v>672527.6</v>
      </c>
      <c r="F95" s="51" t="n">
        <f aca="true">SUM(OFFSET(Monthly!$E$3:Monthly!$E$5,(ROWS(Monthly!E95:Monthly!E$3)-1)*3,0))/3</f>
        <v>94.3666666666667</v>
      </c>
      <c r="G95" s="50" t="n">
        <v>266332</v>
      </c>
      <c r="H95" s="50" t="n">
        <v>331424</v>
      </c>
      <c r="I95" s="54" t="n">
        <v>101.647779761358</v>
      </c>
      <c r="J95" s="51" t="n">
        <f aca="true">SUM(OFFSET(Monthly!$F$3:Monthly!$F$5,(ROWS(Monthly!F95:Monthly!F$3)-1)*3,0))/3</f>
        <v>81.5333333333334</v>
      </c>
      <c r="K95" s="44" t="n">
        <v>99.5850622406639</v>
      </c>
      <c r="L95" s="50" t="n">
        <v>186206</v>
      </c>
      <c r="M95" s="50" t="n">
        <v>91.4</v>
      </c>
      <c r="N95" s="50" t="n">
        <v>917.7</v>
      </c>
      <c r="O95" s="44" t="n">
        <v>98.0962343096234</v>
      </c>
      <c r="P95" s="69"/>
      <c r="Q95" s="70"/>
      <c r="R95" s="71"/>
      <c r="S95" s="66"/>
      <c r="T95" s="72"/>
      <c r="U95" s="71"/>
      <c r="V95" s="70"/>
      <c r="W95" s="73"/>
      <c r="X95" s="73"/>
      <c r="Y95" s="73"/>
      <c r="Z95" s="73"/>
      <c r="AA95" s="73"/>
      <c r="AB95" s="73"/>
      <c r="AC95" s="74"/>
      <c r="AD95" s="71"/>
      <c r="AE95" s="75"/>
      <c r="AF95" s="74"/>
    </row>
    <row r="96" customFormat="false" ht="15.05" hidden="false" customHeight="false" outlineLevel="0" collapsed="false">
      <c r="A96" s="68" t="n">
        <v>2013</v>
      </c>
      <c r="B96" s="68" t="n">
        <v>2</v>
      </c>
      <c r="C96" s="51" t="n">
        <f aca="true">SUM(OFFSET(Monthly!$C$3:Monthly!$C$5,(ROWS(Monthly!C96:Monthly!C$3)-1)*3,0))/3</f>
        <v>1.5</v>
      </c>
      <c r="D96" s="51" t="n">
        <v>2.60364563636905</v>
      </c>
      <c r="E96" s="44" t="n">
        <v>677385.7</v>
      </c>
      <c r="F96" s="51" t="n">
        <f aca="true">SUM(OFFSET(Monthly!$E$3:Monthly!$E$5,(ROWS(Monthly!E96:Monthly!E$3)-1)*3,0))/3</f>
        <v>95.3</v>
      </c>
      <c r="G96" s="50" t="n">
        <v>270086</v>
      </c>
      <c r="H96" s="50" t="n">
        <v>332653</v>
      </c>
      <c r="I96" s="54" t="n">
        <v>101.823244095286</v>
      </c>
      <c r="J96" s="51" t="n">
        <f aca="true">SUM(OFFSET(Monthly!$F$3:Monthly!$F$5,(ROWS(Monthly!F96:Monthly!F$3)-1)*3,0))/3</f>
        <v>83.4666666666667</v>
      </c>
      <c r="K96" s="44" t="n">
        <v>101.58238976018</v>
      </c>
      <c r="L96" s="50" t="n">
        <v>197331</v>
      </c>
      <c r="M96" s="50" t="n">
        <v>93.9</v>
      </c>
      <c r="N96" s="50" t="n">
        <v>930.9</v>
      </c>
      <c r="O96" s="44" t="n">
        <v>97.928870292887</v>
      </c>
      <c r="P96" s="69"/>
      <c r="Q96" s="70"/>
      <c r="R96" s="71"/>
      <c r="S96" s="66"/>
      <c r="T96" s="72"/>
      <c r="U96" s="71"/>
      <c r="V96" s="70"/>
      <c r="W96" s="73"/>
      <c r="X96" s="73"/>
      <c r="Y96" s="73"/>
      <c r="Z96" s="73"/>
      <c r="AA96" s="73"/>
      <c r="AB96" s="73"/>
      <c r="AC96" s="74"/>
      <c r="AD96" s="71"/>
      <c r="AE96" s="75"/>
      <c r="AF96" s="74"/>
    </row>
    <row r="97" customFormat="false" ht="15.05" hidden="false" customHeight="false" outlineLevel="0" collapsed="false">
      <c r="A97" s="68" t="n">
        <v>2013</v>
      </c>
      <c r="B97" s="68" t="n">
        <v>3</v>
      </c>
      <c r="C97" s="51" t="n">
        <f aca="true">SUM(OFFSET(Monthly!$C$3:Monthly!$C$5,(ROWS(Monthly!C97:Monthly!C$3)-1)*3,0))/3</f>
        <v>1.5</v>
      </c>
      <c r="D97" s="51" t="n">
        <v>2.66261627813871</v>
      </c>
      <c r="E97" s="44" t="n">
        <v>684029.5</v>
      </c>
      <c r="F97" s="51" t="n">
        <f aca="true">SUM(OFFSET(Monthly!$E$3:Monthly!$E$5,(ROWS(Monthly!E97:Monthly!E$3)-1)*3,0))/3</f>
        <v>95.7666666666667</v>
      </c>
      <c r="G97" s="50" t="n">
        <v>272006</v>
      </c>
      <c r="H97" s="50" t="n">
        <v>334943</v>
      </c>
      <c r="I97" s="54" t="n">
        <v>103.004204199554</v>
      </c>
      <c r="J97" s="51" t="n">
        <f aca="true">SUM(OFFSET(Monthly!$F$3:Monthly!$F$5,(ROWS(Monthly!F97:Monthly!F$3)-1)*3,0))/3</f>
        <v>83.5333333333333</v>
      </c>
      <c r="K97" s="44" t="n">
        <v>101.97622898938</v>
      </c>
      <c r="L97" s="50" t="n">
        <v>199963</v>
      </c>
      <c r="M97" s="50" t="n">
        <v>92.1</v>
      </c>
      <c r="N97" s="50" t="n">
        <v>938.6</v>
      </c>
      <c r="O97" s="44" t="n">
        <v>99.602510460251</v>
      </c>
      <c r="P97" s="69"/>
      <c r="Q97" s="70"/>
      <c r="R97" s="71"/>
      <c r="S97" s="66"/>
      <c r="T97" s="72"/>
      <c r="U97" s="71"/>
      <c r="V97" s="70"/>
      <c r="W97" s="73"/>
      <c r="X97" s="73"/>
      <c r="Y97" s="73"/>
      <c r="Z97" s="73"/>
      <c r="AA97" s="73"/>
      <c r="AB97" s="73"/>
      <c r="AC97" s="74"/>
      <c r="AD97" s="71"/>
      <c r="AE97" s="75"/>
      <c r="AF97" s="74"/>
    </row>
    <row r="98" customFormat="false" ht="15.05" hidden="false" customHeight="false" outlineLevel="0" collapsed="false">
      <c r="A98" s="68" t="n">
        <v>2013</v>
      </c>
      <c r="B98" s="68" t="n">
        <v>4</v>
      </c>
      <c r="C98" s="51" t="n">
        <f aca="true">SUM(OFFSET(Monthly!$C$3:Monthly!$C$5,(ROWS(Monthly!C98:Monthly!C$3)-1)*3,0))/3</f>
        <v>1.5</v>
      </c>
      <c r="D98" s="51" t="n">
        <v>2.71639968551589</v>
      </c>
      <c r="E98" s="44" t="n">
        <v>682817.9</v>
      </c>
      <c r="F98" s="51" t="n">
        <f aca="true">SUM(OFFSET(Monthly!$E$3:Monthly!$E$5,(ROWS(Monthly!E98:Monthly!E$3)-1)*3,0))/3</f>
        <v>96.1666666666667</v>
      </c>
      <c r="G98" s="50" t="n">
        <v>274700</v>
      </c>
      <c r="H98" s="50" t="n">
        <v>335633</v>
      </c>
      <c r="I98" s="54" t="n">
        <v>104.168291177021</v>
      </c>
      <c r="J98" s="51" t="n">
        <f aca="true">SUM(OFFSET(Monthly!$F$3:Monthly!$F$5,(ROWS(Monthly!F98:Monthly!F$3)-1)*3,0))/3</f>
        <v>82.8333333333333</v>
      </c>
      <c r="K98" s="44" t="n">
        <v>101.469864266123</v>
      </c>
      <c r="L98" s="50" t="n">
        <v>200918</v>
      </c>
      <c r="M98" s="50" t="n">
        <v>89.6</v>
      </c>
      <c r="N98" s="50" t="n">
        <v>938.1</v>
      </c>
      <c r="O98" s="44" t="n">
        <v>100.313807531381</v>
      </c>
      <c r="P98" s="69"/>
      <c r="Q98" s="70"/>
      <c r="R98" s="71"/>
      <c r="S98" s="66"/>
      <c r="T98" s="72"/>
      <c r="U98" s="71"/>
      <c r="V98" s="70"/>
      <c r="W98" s="73"/>
      <c r="X98" s="73"/>
      <c r="Y98" s="73"/>
      <c r="Z98" s="73"/>
      <c r="AA98" s="73"/>
      <c r="AB98" s="73"/>
      <c r="AC98" s="74"/>
      <c r="AD98" s="71"/>
      <c r="AE98" s="75"/>
      <c r="AF98" s="74"/>
    </row>
    <row r="99" customFormat="false" ht="15.05" hidden="false" customHeight="false" outlineLevel="0" collapsed="false">
      <c r="A99" s="68" t="n">
        <v>2014</v>
      </c>
      <c r="B99" s="68" t="n">
        <v>1</v>
      </c>
      <c r="C99" s="51" t="n">
        <f aca="true">SUM(OFFSET(Monthly!$C$3:Monthly!$C$5,(ROWS(Monthly!C99:Monthly!C$3)-1)*3,0))/3</f>
        <v>1.5</v>
      </c>
      <c r="D99" s="51" t="n">
        <v>2.77070077112778</v>
      </c>
      <c r="E99" s="44" t="n">
        <v>686235.2</v>
      </c>
      <c r="F99" s="51" t="n">
        <f aca="true">SUM(OFFSET(Monthly!$E$3:Monthly!$E$5,(ROWS(Monthly!E99:Monthly!E$3)-1)*3,0))/3</f>
        <v>96.6666666666667</v>
      </c>
      <c r="G99" s="50" t="n">
        <v>277994</v>
      </c>
      <c r="H99" s="50" t="n">
        <v>337558</v>
      </c>
      <c r="I99" s="54" t="n">
        <v>103.447536266425</v>
      </c>
      <c r="J99" s="51" t="n">
        <f aca="true">SUM(OFFSET(Monthly!$F$3:Monthly!$F$5,(ROWS(Monthly!F99:Monthly!F$3)-1)*3,0))/3</f>
        <v>84.9666666666667</v>
      </c>
      <c r="K99" s="44" t="n">
        <v>102.792038821295</v>
      </c>
      <c r="L99" s="50" t="n">
        <v>196568</v>
      </c>
      <c r="M99" s="50" t="n">
        <v>91.7</v>
      </c>
      <c r="N99" s="50" t="n">
        <v>938.8</v>
      </c>
      <c r="O99" s="44" t="n">
        <v>101.171548117155</v>
      </c>
      <c r="P99" s="69"/>
      <c r="Q99" s="70"/>
      <c r="R99" s="71"/>
      <c r="S99" s="66"/>
      <c r="T99" s="72"/>
      <c r="U99" s="71"/>
      <c r="V99" s="70"/>
      <c r="W99" s="73"/>
      <c r="X99" s="73"/>
      <c r="Y99" s="73"/>
      <c r="Z99" s="73"/>
      <c r="AA99" s="73"/>
      <c r="AB99" s="73"/>
      <c r="AC99" s="74"/>
      <c r="AD99" s="71"/>
      <c r="AE99" s="75"/>
      <c r="AF99" s="74"/>
    </row>
    <row r="100" customFormat="false" ht="15.05" hidden="false" customHeight="false" outlineLevel="0" collapsed="false">
      <c r="A100" s="68" t="n">
        <v>2014</v>
      </c>
      <c r="B100" s="68" t="n">
        <v>2</v>
      </c>
      <c r="C100" s="51" t="n">
        <f aca="true">SUM(OFFSET(Monthly!$C$3:Monthly!$C$5,(ROWS(Monthly!C100:Monthly!C$3)-1)*3,0))/3</f>
        <v>1.5</v>
      </c>
      <c r="D100" s="51" t="n">
        <v>2.81323190259523</v>
      </c>
      <c r="E100" s="44" t="n">
        <v>691307</v>
      </c>
      <c r="F100" s="51" t="n">
        <f aca="true">SUM(OFFSET(Monthly!$E$3:Monthly!$E$5,(ROWS(Monthly!E100:Monthly!E$3)-1)*3,0))/3</f>
        <v>97.6</v>
      </c>
      <c r="G100" s="50" t="n">
        <v>281202</v>
      </c>
      <c r="H100" s="50" t="n">
        <v>340567</v>
      </c>
      <c r="I100" s="54" t="n">
        <v>103.498376017074</v>
      </c>
      <c r="J100" s="51" t="n">
        <f aca="true">SUM(OFFSET(Monthly!$F$3:Monthly!$F$5,(ROWS(Monthly!F100:Monthly!F$3)-1)*3,0))/3</f>
        <v>84.9</v>
      </c>
      <c r="K100" s="44" t="n">
        <v>103.917293761868</v>
      </c>
      <c r="L100" s="50" t="n">
        <v>198722</v>
      </c>
      <c r="M100" s="50" t="n">
        <v>95.2</v>
      </c>
      <c r="N100" s="50" t="n">
        <v>942.2</v>
      </c>
      <c r="O100" s="44" t="n">
        <v>101.150627615063</v>
      </c>
      <c r="P100" s="69"/>
      <c r="Q100" s="70"/>
      <c r="R100" s="71"/>
      <c r="S100" s="66"/>
      <c r="T100" s="72"/>
      <c r="U100" s="71"/>
      <c r="V100" s="70"/>
      <c r="W100" s="73"/>
      <c r="X100" s="73"/>
      <c r="Y100" s="73"/>
      <c r="Z100" s="73"/>
      <c r="AA100" s="73"/>
      <c r="AB100" s="73"/>
      <c r="AC100" s="74"/>
      <c r="AD100" s="71"/>
      <c r="AE100" s="75"/>
      <c r="AF100" s="74"/>
    </row>
    <row r="101" customFormat="false" ht="15.05" hidden="false" customHeight="false" outlineLevel="0" collapsed="false">
      <c r="A101" s="68" t="n">
        <v>2014</v>
      </c>
      <c r="B101" s="68" t="n">
        <v>3</v>
      </c>
      <c r="C101" s="51" t="n">
        <f aca="true">SUM(OFFSET(Monthly!$C$3:Monthly!$C$5,(ROWS(Monthly!C101:Monthly!C$3)-1)*3,0))/3</f>
        <v>1.5</v>
      </c>
      <c r="D101" s="51" t="n">
        <v>2.79838220087552</v>
      </c>
      <c r="E101" s="44" t="n">
        <v>694213.4</v>
      </c>
      <c r="F101" s="51" t="n">
        <f aca="true">SUM(OFFSET(Monthly!$E$3:Monthly!$E$5,(ROWS(Monthly!E101:Monthly!E$3)-1)*3,0))/3</f>
        <v>98</v>
      </c>
      <c r="G101" s="50" t="n">
        <v>283722</v>
      </c>
      <c r="H101" s="50" t="n">
        <v>341134</v>
      </c>
      <c r="I101" s="54" t="n">
        <v>103.084789237559</v>
      </c>
      <c r="J101" s="51" t="n">
        <f aca="true">SUM(OFFSET(Monthly!$F$3:Monthly!$F$5,(ROWS(Monthly!F101:Monthly!F$3)-1)*3,0))/3</f>
        <v>85.9</v>
      </c>
      <c r="K101" s="44" t="n">
        <v>105.070680075955</v>
      </c>
      <c r="L101" s="50" t="n">
        <v>195749</v>
      </c>
      <c r="M101" s="50" t="n">
        <v>95.3</v>
      </c>
      <c r="N101" s="50" t="n">
        <v>945.3</v>
      </c>
      <c r="O101" s="44" t="n">
        <v>102.259414225941</v>
      </c>
      <c r="P101" s="69"/>
      <c r="Q101" s="70"/>
      <c r="R101" s="71"/>
      <c r="S101" s="66"/>
      <c r="T101" s="72"/>
      <c r="U101" s="71"/>
      <c r="V101" s="70"/>
      <c r="W101" s="73"/>
      <c r="X101" s="73"/>
      <c r="Y101" s="73"/>
      <c r="Z101" s="73"/>
      <c r="AA101" s="73"/>
      <c r="AB101" s="73"/>
      <c r="AC101" s="74"/>
      <c r="AD101" s="71"/>
      <c r="AE101" s="75"/>
      <c r="AF101" s="74"/>
    </row>
    <row r="102" customFormat="false" ht="15.05" hidden="false" customHeight="false" outlineLevel="0" collapsed="false">
      <c r="A102" s="68" t="n">
        <v>2014</v>
      </c>
      <c r="B102" s="68" t="n">
        <v>4</v>
      </c>
      <c r="C102" s="51" t="n">
        <f aca="true">SUM(OFFSET(Monthly!$C$3:Monthly!$C$5,(ROWS(Monthly!C102:Monthly!C$3)-1)*3,0))/3</f>
        <v>1.45333333333333</v>
      </c>
      <c r="D102" s="51" t="n">
        <v>2.81768512540146</v>
      </c>
      <c r="E102" s="44" t="n">
        <v>702699.7</v>
      </c>
      <c r="F102" s="51" t="n">
        <f aca="true">SUM(OFFSET(Monthly!$E$3:Monthly!$E$5,(ROWS(Monthly!E102:Monthly!E$3)-1)*3,0))/3</f>
        <v>98.3</v>
      </c>
      <c r="G102" s="50" t="n">
        <v>287056</v>
      </c>
      <c r="H102" s="50" t="n">
        <v>343662</v>
      </c>
      <c r="I102" s="54" t="n">
        <v>101.432120014344</v>
      </c>
      <c r="J102" s="51" t="n">
        <f aca="true">SUM(OFFSET(Monthly!$F$3:Monthly!$F$5,(ROWS(Monthly!F102:Monthly!F$3)-1)*3,0))/3</f>
        <v>86.9666666666667</v>
      </c>
      <c r="K102" s="44" t="n">
        <v>105.999015401927</v>
      </c>
      <c r="L102" s="50" t="n">
        <v>191736</v>
      </c>
      <c r="M102" s="50" t="n">
        <v>94.8</v>
      </c>
      <c r="N102" s="50" t="n">
        <v>951.6</v>
      </c>
      <c r="O102" s="44" t="n">
        <v>101.171548117155</v>
      </c>
      <c r="P102" s="69"/>
      <c r="Q102" s="70"/>
      <c r="R102" s="71"/>
      <c r="S102" s="66"/>
      <c r="T102" s="72"/>
      <c r="U102" s="71"/>
      <c r="V102" s="70"/>
      <c r="W102" s="73"/>
      <c r="X102" s="73"/>
      <c r="Y102" s="73"/>
      <c r="Z102" s="73"/>
      <c r="AA102" s="73"/>
      <c r="AB102" s="73"/>
      <c r="AC102" s="74"/>
      <c r="AD102" s="71"/>
      <c r="AE102" s="75"/>
      <c r="AF102" s="74"/>
    </row>
    <row r="103" customFormat="false" ht="15.05" hidden="false" customHeight="false" outlineLevel="0" collapsed="false">
      <c r="A103" s="68" t="n">
        <v>2015</v>
      </c>
      <c r="B103" s="68" t="n">
        <v>1</v>
      </c>
      <c r="C103" s="51" t="n">
        <f aca="true">SUM(OFFSET(Monthly!$C$3:Monthly!$C$5,(ROWS(Monthly!C103:Monthly!C$3)-1)*3,0))/3</f>
        <v>1.25</v>
      </c>
      <c r="D103" s="51" t="n">
        <v>2.8337725242366</v>
      </c>
      <c r="E103" s="44" t="n">
        <v>700920.4</v>
      </c>
      <c r="F103" s="51" t="n">
        <f aca="true">SUM(OFFSET(Monthly!$E$3:Monthly!$E$5,(ROWS(Monthly!E103:Monthly!E$3)-1)*3,0))/3</f>
        <v>98.6</v>
      </c>
      <c r="G103" s="50" t="n">
        <v>290228</v>
      </c>
      <c r="H103" s="50" t="n">
        <v>346838</v>
      </c>
      <c r="I103" s="54" t="n">
        <v>100.85521982261</v>
      </c>
      <c r="J103" s="51" t="n">
        <f aca="true">SUM(OFFSET(Monthly!$F$3:Monthly!$F$5,(ROWS(Monthly!F103:Monthly!F$3)-1)*3,0))/3</f>
        <v>86.1666666666667</v>
      </c>
      <c r="K103" s="44" t="n">
        <v>104.564315352697</v>
      </c>
      <c r="L103" s="50" t="n">
        <v>190145</v>
      </c>
      <c r="M103" s="50" t="n">
        <v>98.3</v>
      </c>
      <c r="N103" s="50" t="n">
        <v>951.2</v>
      </c>
      <c r="O103" s="44" t="n">
        <v>99.7489539748954</v>
      </c>
      <c r="P103" s="69"/>
      <c r="Q103" s="70"/>
      <c r="R103" s="71"/>
      <c r="S103" s="66"/>
      <c r="T103" s="72"/>
      <c r="U103" s="71"/>
      <c r="V103" s="70"/>
      <c r="W103" s="73"/>
      <c r="X103" s="73"/>
      <c r="Y103" s="73"/>
      <c r="Z103" s="73"/>
      <c r="AA103" s="73"/>
      <c r="AB103" s="73"/>
      <c r="AC103" s="74"/>
      <c r="AD103" s="71"/>
      <c r="AE103" s="75"/>
      <c r="AF103" s="74"/>
    </row>
    <row r="104" customFormat="false" ht="15.05" hidden="false" customHeight="false" outlineLevel="0" collapsed="false">
      <c r="A104" s="68" t="n">
        <v>2015</v>
      </c>
      <c r="B104" s="68" t="n">
        <v>2</v>
      </c>
      <c r="C104" s="51" t="n">
        <f aca="true">SUM(OFFSET(Monthly!$C$3:Monthly!$C$5,(ROWS(Monthly!C104:Monthly!C$3)-1)*3,0))/3</f>
        <v>1.22</v>
      </c>
      <c r="D104" s="51" t="n">
        <v>2.87891218858059</v>
      </c>
      <c r="E104" s="44" t="n">
        <v>704635.8</v>
      </c>
      <c r="F104" s="51" t="n">
        <f aca="true">SUM(OFFSET(Monthly!$E$3:Monthly!$E$5,(ROWS(Monthly!E104:Monthly!E$3)-1)*3,0))/3</f>
        <v>99.9</v>
      </c>
      <c r="G104" s="50" t="n">
        <v>291415</v>
      </c>
      <c r="H104" s="50" t="n">
        <v>348904</v>
      </c>
      <c r="I104" s="54" t="n">
        <v>100.871743158296</v>
      </c>
      <c r="J104" s="51" t="n">
        <f aca="true">SUM(OFFSET(Monthly!$F$3:Monthly!$F$5,(ROWS(Monthly!F104:Monthly!F$3)-1)*3,0))/3</f>
        <v>86.5333333333334</v>
      </c>
      <c r="K104" s="44" t="n">
        <v>101.469864266123</v>
      </c>
      <c r="L104" s="50" t="n">
        <v>190078</v>
      </c>
      <c r="M104" s="50" t="n">
        <v>101.5</v>
      </c>
      <c r="N104" s="50" t="n">
        <v>951.8</v>
      </c>
      <c r="O104" s="44" t="n">
        <v>100.941422594142</v>
      </c>
      <c r="P104" s="69"/>
      <c r="Q104" s="70"/>
      <c r="R104" s="71"/>
      <c r="S104" s="66"/>
      <c r="T104" s="72"/>
      <c r="U104" s="71"/>
      <c r="V104" s="70"/>
      <c r="W104" s="73"/>
      <c r="X104" s="73"/>
      <c r="Y104" s="73"/>
      <c r="Z104" s="73"/>
      <c r="AA104" s="73"/>
      <c r="AB104" s="73"/>
      <c r="AC104" s="74"/>
      <c r="AD104" s="71"/>
      <c r="AE104" s="75"/>
      <c r="AF104" s="74"/>
    </row>
    <row r="105" customFormat="false" ht="15.05" hidden="false" customHeight="false" outlineLevel="0" collapsed="false">
      <c r="A105" s="68" t="n">
        <v>2015</v>
      </c>
      <c r="B105" s="68" t="n">
        <v>3</v>
      </c>
      <c r="C105" s="51" t="n">
        <f aca="true">SUM(OFFSET(Monthly!$C$3:Monthly!$C$5,(ROWS(Monthly!C105:Monthly!C$3)-1)*3,0))/3</f>
        <v>0.983333333333333</v>
      </c>
      <c r="D105" s="51" t="n">
        <v>2.96200409362853</v>
      </c>
      <c r="E105" s="44" t="n">
        <v>712892.8</v>
      </c>
      <c r="F105" s="51" t="n">
        <f aca="true">SUM(OFFSET(Monthly!$E$3:Monthly!$E$5,(ROWS(Monthly!E105:Monthly!E$3)-1)*3,0))/3</f>
        <v>100.5</v>
      </c>
      <c r="G105" s="50" t="n">
        <v>292251</v>
      </c>
      <c r="H105" s="50" t="n">
        <v>350396</v>
      </c>
      <c r="I105" s="54" t="n">
        <v>100.318238258296</v>
      </c>
      <c r="J105" s="51" t="n">
        <f aca="true">SUM(OFFSET(Monthly!$F$3:Monthly!$F$5,(ROWS(Monthly!F105:Monthly!F$3)-1)*3,0))/3</f>
        <v>87.0666666666667</v>
      </c>
      <c r="K105" s="44" t="n">
        <v>99.0786975174063</v>
      </c>
      <c r="L105" s="50" t="n">
        <v>186049</v>
      </c>
      <c r="M105" s="50" t="n">
        <v>101.1</v>
      </c>
      <c r="N105" s="50" t="n">
        <v>950</v>
      </c>
      <c r="O105" s="44" t="n">
        <v>100.020920502092</v>
      </c>
      <c r="P105" s="69"/>
      <c r="Q105" s="70"/>
      <c r="R105" s="71"/>
      <c r="S105" s="66"/>
      <c r="T105" s="72"/>
      <c r="U105" s="71"/>
      <c r="V105" s="70"/>
      <c r="W105" s="73"/>
      <c r="X105" s="73"/>
      <c r="Y105" s="73"/>
      <c r="Z105" s="73"/>
      <c r="AA105" s="73"/>
      <c r="AB105" s="73"/>
      <c r="AC105" s="74"/>
      <c r="AD105" s="71"/>
      <c r="AE105" s="75"/>
      <c r="AF105" s="74"/>
    </row>
    <row r="106" customFormat="false" ht="15.05" hidden="false" customHeight="false" outlineLevel="0" collapsed="false">
      <c r="A106" s="68" t="n">
        <v>2015</v>
      </c>
      <c r="B106" s="68" t="n">
        <v>4</v>
      </c>
      <c r="C106" s="51" t="n">
        <f aca="true">SUM(OFFSET(Monthly!$C$3:Monthly!$C$5,(ROWS(Monthly!C106:Monthly!C$3)-1)*3,0))/3</f>
        <v>0.75</v>
      </c>
      <c r="D106" s="51" t="n">
        <v>3.09197786022096</v>
      </c>
      <c r="E106" s="44" t="n">
        <v>706632.4</v>
      </c>
      <c r="F106" s="51" t="n">
        <f aca="true">SUM(OFFSET(Monthly!$E$3:Monthly!$E$5,(ROWS(Monthly!E106:Monthly!E$3)-1)*3,0))/3</f>
        <v>100.933333333333</v>
      </c>
      <c r="G106" s="50" t="n">
        <v>293533</v>
      </c>
      <c r="H106" s="50" t="n">
        <v>351668</v>
      </c>
      <c r="I106" s="54" t="n">
        <v>98.525850202069</v>
      </c>
      <c r="J106" s="51" t="n">
        <f aca="true">SUM(OFFSET(Monthly!$F$3:Monthly!$F$5,(ROWS(Monthly!F106:Monthly!F$3)-1)*3,0))/3</f>
        <v>86.1333333333333</v>
      </c>
      <c r="K106" s="44" t="n">
        <v>98.0097053238624</v>
      </c>
      <c r="L106" s="50" t="n">
        <v>185696</v>
      </c>
      <c r="M106" s="50" t="n">
        <v>99.1</v>
      </c>
      <c r="N106" s="50" t="n">
        <v>950.1</v>
      </c>
      <c r="O106" s="44" t="n">
        <v>99.2887029288703</v>
      </c>
      <c r="P106" s="69"/>
      <c r="Q106" s="70"/>
      <c r="R106" s="71"/>
      <c r="S106" s="66"/>
      <c r="T106" s="72"/>
      <c r="U106" s="71"/>
      <c r="V106" s="70"/>
      <c r="W106" s="73"/>
      <c r="X106" s="73"/>
      <c r="Y106" s="73"/>
      <c r="Z106" s="73"/>
      <c r="AA106" s="73"/>
      <c r="AB106" s="73"/>
      <c r="AC106" s="74"/>
      <c r="AD106" s="71"/>
      <c r="AE106" s="75"/>
      <c r="AF106" s="74"/>
    </row>
    <row r="107" customFormat="false" ht="15.05" hidden="false" customHeight="false" outlineLevel="0" collapsed="false">
      <c r="A107" s="68" t="n">
        <v>2016</v>
      </c>
      <c r="B107" s="68" t="n">
        <v>1</v>
      </c>
      <c r="C107" s="51" t="n">
        <f aca="true">SUM(OFFSET(Monthly!$C$3:Monthly!$C$5,(ROWS(Monthly!C107:Monthly!C$3)-1)*3,0))/3</f>
        <v>0.72</v>
      </c>
      <c r="D107" s="51" t="n">
        <v>3.11914990519361</v>
      </c>
      <c r="E107" s="44" t="n">
        <v>713359.6</v>
      </c>
      <c r="F107" s="51" t="n">
        <f aca="true">SUM(OFFSET(Monthly!$E$3:Monthly!$E$5,(ROWS(Monthly!E107:Monthly!E$3)-1)*3,0))/3</f>
        <v>101.566666666667</v>
      </c>
      <c r="G107" s="50" t="n">
        <v>294959</v>
      </c>
      <c r="H107" s="50" t="n">
        <v>352627</v>
      </c>
      <c r="I107" s="54" t="n">
        <v>97.2609067090204</v>
      </c>
      <c r="J107" s="51" t="n">
        <f aca="true">SUM(OFFSET(Monthly!$F$3:Monthly!$F$5,(ROWS(Monthly!F107:Monthly!F$3)-1)*3,0))/3</f>
        <v>85.7333333333333</v>
      </c>
      <c r="K107" s="44" t="n">
        <v>97.8971798298052</v>
      </c>
      <c r="L107" s="50" t="n">
        <v>188837</v>
      </c>
      <c r="M107" s="50" t="n">
        <v>102.8</v>
      </c>
      <c r="N107" s="50" t="n">
        <v>955.7</v>
      </c>
      <c r="O107" s="44" t="n">
        <v>97.1129707112971</v>
      </c>
      <c r="P107" s="69"/>
      <c r="Q107" s="70"/>
      <c r="R107" s="71"/>
      <c r="S107" s="66"/>
      <c r="T107" s="72"/>
      <c r="U107" s="71"/>
      <c r="V107" s="70"/>
      <c r="W107" s="73"/>
      <c r="X107" s="73"/>
      <c r="Y107" s="73"/>
      <c r="Z107" s="73"/>
      <c r="AA107" s="73"/>
      <c r="AB107" s="73"/>
      <c r="AC107" s="74"/>
      <c r="AD107" s="71"/>
      <c r="AE107" s="75"/>
      <c r="AF107" s="74"/>
    </row>
    <row r="108" customFormat="false" ht="15.05" hidden="false" customHeight="false" outlineLevel="0" collapsed="false">
      <c r="A108" s="68" t="n">
        <v>2016</v>
      </c>
      <c r="B108" s="68" t="n">
        <v>2</v>
      </c>
      <c r="C108" s="51" t="n">
        <f aca="true">SUM(OFFSET(Monthly!$C$3:Monthly!$C$5,(ROWS(Monthly!C108:Monthly!C$3)-1)*3,0))/3</f>
        <v>0.5</v>
      </c>
      <c r="D108" s="51" t="n">
        <v>3.05607826945544</v>
      </c>
      <c r="E108" s="44" t="n">
        <v>711239.1</v>
      </c>
      <c r="F108" s="51" t="n">
        <f aca="true">SUM(OFFSET(Monthly!$E$3:Monthly!$E$5,(ROWS(Monthly!E108:Monthly!E$3)-1)*3,0))/3</f>
        <v>102.866666666667</v>
      </c>
      <c r="G108" s="50" t="n">
        <v>297439</v>
      </c>
      <c r="H108" s="50" t="n">
        <v>350734</v>
      </c>
      <c r="I108" s="54" t="n">
        <v>98.5715124030954</v>
      </c>
      <c r="J108" s="51" t="n">
        <f aca="true">SUM(OFFSET(Monthly!$F$3:Monthly!$F$5,(ROWS(Monthly!F108:Monthly!F$3)-1)*3,0))/3</f>
        <v>85.1666666666667</v>
      </c>
      <c r="K108" s="44" t="n">
        <v>96.2092974189465</v>
      </c>
      <c r="L108" s="50" t="n">
        <v>197005</v>
      </c>
      <c r="M108" s="50" t="n">
        <v>107.1</v>
      </c>
      <c r="N108" s="50" t="n">
        <v>950.8</v>
      </c>
      <c r="O108" s="44" t="n">
        <v>99.1213389121339</v>
      </c>
      <c r="P108" s="69"/>
      <c r="Q108" s="70"/>
      <c r="R108" s="71"/>
      <c r="S108" s="66"/>
      <c r="T108" s="72"/>
      <c r="U108" s="71"/>
      <c r="V108" s="70"/>
      <c r="W108" s="73"/>
      <c r="X108" s="73"/>
      <c r="Y108" s="73"/>
      <c r="Z108" s="73"/>
      <c r="AA108" s="73"/>
      <c r="AB108" s="73"/>
      <c r="AC108" s="74"/>
      <c r="AD108" s="71"/>
      <c r="AE108" s="75"/>
      <c r="AF108" s="74"/>
    </row>
    <row r="109" customFormat="false" ht="15.05" hidden="false" customHeight="false" outlineLevel="0" collapsed="false">
      <c r="A109" s="68" t="n">
        <v>2016</v>
      </c>
      <c r="B109" s="68" t="n">
        <v>3</v>
      </c>
      <c r="C109" s="51" t="n">
        <f aca="true">SUM(OFFSET(Monthly!$C$3:Monthly!$C$5,(ROWS(Monthly!C109:Monthly!C$3)-1)*3,0))/3</f>
        <v>0.5</v>
      </c>
      <c r="D109" s="51" t="n">
        <v>2.96693806916353</v>
      </c>
      <c r="E109" s="44" t="n">
        <v>705769.3</v>
      </c>
      <c r="F109" s="51" t="n">
        <f aca="true">SUM(OFFSET(Monthly!$E$3:Monthly!$E$5,(ROWS(Monthly!E109:Monthly!E$3)-1)*3,0))/3</f>
        <v>103.7</v>
      </c>
      <c r="G109" s="50" t="n">
        <v>298468</v>
      </c>
      <c r="H109" s="50" t="n">
        <v>352139</v>
      </c>
      <c r="I109" s="54" t="n">
        <v>99.1734520758488</v>
      </c>
      <c r="J109" s="51" t="n">
        <f aca="true">SUM(OFFSET(Monthly!$F$3:Monthly!$F$5,(ROWS(Monthly!F109:Monthly!F$3)-1)*3,0))/3</f>
        <v>83.5333333333334</v>
      </c>
      <c r="K109" s="44" t="n">
        <v>94.5495463816021</v>
      </c>
      <c r="L109" s="50" t="n">
        <v>203245</v>
      </c>
      <c r="M109" s="50" t="n">
        <v>109.1</v>
      </c>
      <c r="N109" s="50" t="n">
        <v>957.4</v>
      </c>
      <c r="O109" s="44" t="n">
        <v>100.753138075314</v>
      </c>
      <c r="P109" s="69"/>
      <c r="Q109" s="70"/>
      <c r="R109" s="71"/>
      <c r="S109" s="66"/>
      <c r="T109" s="72"/>
      <c r="U109" s="71"/>
      <c r="V109" s="70"/>
      <c r="W109" s="73"/>
      <c r="X109" s="73"/>
      <c r="Y109" s="73"/>
      <c r="Z109" s="73"/>
      <c r="AA109" s="73"/>
      <c r="AB109" s="73"/>
      <c r="AC109" s="74"/>
      <c r="AD109" s="71"/>
      <c r="AE109" s="75"/>
      <c r="AF109" s="74"/>
    </row>
    <row r="110" customFormat="false" ht="15.05" hidden="false" customHeight="false" outlineLevel="0" collapsed="false">
      <c r="A110" s="68" t="n">
        <v>2016</v>
      </c>
      <c r="B110" s="68" t="n">
        <v>4</v>
      </c>
      <c r="C110" s="51" t="n">
        <f aca="true">SUM(OFFSET(Monthly!$C$3:Monthly!$C$5,(ROWS(Monthly!C110:Monthly!C$3)-1)*3,0))/3</f>
        <v>0.5</v>
      </c>
      <c r="D110" s="51" t="n">
        <v>2.95783375618742</v>
      </c>
      <c r="E110" s="44" t="n">
        <v>719818.1</v>
      </c>
      <c r="F110" s="51" t="n">
        <f aca="true">SUM(OFFSET(Monthly!$E$3:Monthly!$E$5,(ROWS(Monthly!E110:Monthly!E$3)-1)*3,0))/3</f>
        <v>103.766666666667</v>
      </c>
      <c r="G110" s="50" t="n">
        <v>300703</v>
      </c>
      <c r="H110" s="50" t="n">
        <v>356312</v>
      </c>
      <c r="I110" s="54" t="n">
        <v>100.688062441899</v>
      </c>
      <c r="J110" s="51" t="n">
        <f aca="true">SUM(OFFSET(Monthly!$F$3:Monthly!$F$5,(ROWS(Monthly!F110:Monthly!F$3)-1)*3,0))/3</f>
        <v>83.9</v>
      </c>
      <c r="K110" s="44" t="n">
        <v>94.8871228637738</v>
      </c>
      <c r="L110" s="50" t="n">
        <v>201157</v>
      </c>
      <c r="M110" s="50" t="n">
        <v>109.1</v>
      </c>
      <c r="N110" s="50" t="n">
        <v>959.8</v>
      </c>
      <c r="O110" s="44" t="n">
        <v>101.338912133891</v>
      </c>
      <c r="P110" s="69"/>
      <c r="Q110" s="70"/>
      <c r="R110" s="71"/>
      <c r="S110" s="66"/>
      <c r="T110" s="72"/>
      <c r="U110" s="71"/>
      <c r="V110" s="70"/>
      <c r="W110" s="73"/>
      <c r="X110" s="73"/>
      <c r="Y110" s="73"/>
      <c r="Z110" s="73"/>
      <c r="AA110" s="73"/>
      <c r="AB110" s="73"/>
      <c r="AC110" s="74"/>
      <c r="AD110" s="71"/>
      <c r="AE110" s="75"/>
      <c r="AF110" s="74"/>
    </row>
    <row r="111" customFormat="false" ht="15.05" hidden="false" customHeight="false" outlineLevel="0" collapsed="false">
      <c r="A111" s="68" t="n">
        <v>2017</v>
      </c>
      <c r="B111" s="68" t="n">
        <v>1</v>
      </c>
      <c r="C111" s="51" t="n">
        <f aca="true">SUM(OFFSET(Monthly!$C$3:Monthly!$C$5,(ROWS(Monthly!C111:Monthly!C$3)-1)*3,0))/3</f>
        <v>0.5</v>
      </c>
      <c r="D111" s="51" t="n">
        <v>2.90705647294212</v>
      </c>
      <c r="E111" s="44" t="n">
        <v>722976.7</v>
      </c>
      <c r="F111" s="51" t="n">
        <f aca="true">SUM(OFFSET(Monthly!$E$3:Monthly!$E$5,(ROWS(Monthly!E111:Monthly!E$3)-1)*3,0))/3</f>
        <v>103.8</v>
      </c>
      <c r="G111" s="50" t="n">
        <v>303389</v>
      </c>
      <c r="H111" s="50" t="n">
        <v>358786</v>
      </c>
      <c r="I111" s="54" t="n">
        <v>102.59956615736</v>
      </c>
      <c r="J111" s="51" t="n">
        <f aca="true">SUM(OFFSET(Monthly!$F$3:Monthly!$F$5,(ROWS(Monthly!F111:Monthly!F$3)-1)*3,0))/3</f>
        <v>86.8</v>
      </c>
      <c r="K111" s="44" t="n">
        <v>96.1811660454322</v>
      </c>
      <c r="L111" s="50" t="n">
        <v>203765</v>
      </c>
      <c r="M111" s="50" t="n">
        <v>113.2</v>
      </c>
      <c r="N111" s="50" t="n">
        <v>959.9</v>
      </c>
      <c r="O111" s="44" t="n">
        <v>105.230125523013</v>
      </c>
      <c r="P111" s="69"/>
      <c r="Q111" s="70"/>
      <c r="R111" s="71"/>
      <c r="S111" s="66"/>
      <c r="T111" s="72"/>
      <c r="U111" s="71"/>
      <c r="V111" s="70"/>
      <c r="W111" s="73"/>
      <c r="X111" s="73"/>
      <c r="Y111" s="73"/>
      <c r="Z111" s="73"/>
      <c r="AA111" s="73"/>
      <c r="AB111" s="73"/>
      <c r="AC111" s="74"/>
      <c r="AD111" s="71"/>
      <c r="AE111" s="75"/>
      <c r="AF111" s="74"/>
    </row>
    <row r="112" customFormat="false" ht="15.05" hidden="false" customHeight="false" outlineLevel="0" collapsed="false">
      <c r="A112" s="68" t="n">
        <v>2017</v>
      </c>
      <c r="B112" s="68" t="n">
        <v>2</v>
      </c>
      <c r="C112" s="51" t="n">
        <f aca="true">SUM(OFFSET(Monthly!$C$3:Monthly!$C$5,(ROWS(Monthly!C112:Monthly!C$3)-1)*3,0))/3</f>
        <v>0.5</v>
      </c>
      <c r="D112" s="51" t="n">
        <v>2.75088260695182</v>
      </c>
      <c r="E112" s="44" t="n">
        <v>728673</v>
      </c>
      <c r="F112" s="51" t="n">
        <f aca="true">SUM(OFFSET(Monthly!$E$3:Monthly!$E$5,(ROWS(Monthly!E112:Monthly!E$3)-1)*3,0))/3</f>
        <v>104.666666666667</v>
      </c>
      <c r="G112" s="50" t="n">
        <v>307446</v>
      </c>
      <c r="H112" s="50" t="n">
        <v>360126</v>
      </c>
      <c r="I112" s="54" t="n">
        <v>101.824130550655</v>
      </c>
      <c r="J112" s="51" t="n">
        <f aca="true">SUM(OFFSET(Monthly!$F$3:Monthly!$F$5,(ROWS(Monthly!F112:Monthly!F$3)-1)*3,0))/3</f>
        <v>87.2666666666667</v>
      </c>
      <c r="K112" s="44" t="n">
        <v>96.6312680216611</v>
      </c>
      <c r="L112" s="50" t="n">
        <v>205514</v>
      </c>
      <c r="M112" s="50" t="n">
        <v>114.5</v>
      </c>
      <c r="N112" s="50" t="n">
        <v>966</v>
      </c>
      <c r="O112" s="44" t="n">
        <v>105.502092050209</v>
      </c>
      <c r="P112" s="69"/>
      <c r="Q112" s="70"/>
      <c r="R112" s="71"/>
      <c r="S112" s="66"/>
      <c r="T112" s="72"/>
      <c r="U112" s="71"/>
      <c r="V112" s="70"/>
      <c r="W112" s="73"/>
      <c r="X112" s="73"/>
      <c r="Y112" s="73"/>
      <c r="Z112" s="73"/>
      <c r="AA112" s="73"/>
      <c r="AB112" s="73"/>
      <c r="AC112" s="74"/>
      <c r="AD112" s="71"/>
      <c r="AE112" s="75"/>
      <c r="AF112" s="74"/>
    </row>
    <row r="113" customFormat="false" ht="15.05" hidden="false" customHeight="false" outlineLevel="0" collapsed="false">
      <c r="A113" s="68" t="n">
        <v>2017</v>
      </c>
      <c r="B113" s="68" t="n">
        <v>3</v>
      </c>
      <c r="C113" s="51" t="n">
        <f aca="true">SUM(OFFSET(Monthly!$C$3:Monthly!$C$5,(ROWS(Monthly!C113:Monthly!C$3)-1)*3,0))/3</f>
        <v>0.5</v>
      </c>
      <c r="D113" s="51" t="n">
        <v>2.60901569901367</v>
      </c>
      <c r="E113" s="44" t="n">
        <v>732536.9</v>
      </c>
      <c r="F113" s="51" t="n">
        <f aca="true">SUM(OFFSET(Monthly!$E$3:Monthly!$E$5,(ROWS(Monthly!E113:Monthly!E$3)-1)*3,0))/3</f>
        <v>104.966666666667</v>
      </c>
      <c r="G113" s="50" t="n">
        <v>311990</v>
      </c>
      <c r="H113" s="50" t="n">
        <v>363186</v>
      </c>
      <c r="I113" s="54" t="n">
        <v>102.218593083902</v>
      </c>
      <c r="J113" s="51" t="n">
        <f aca="true">SUM(OFFSET(Monthly!$F$3:Monthly!$F$5,(ROWS(Monthly!F113:Monthly!F$3)-1)*3,0))/3</f>
        <v>86.9333333333333</v>
      </c>
      <c r="K113" s="44" t="n">
        <v>95.4778817075744</v>
      </c>
      <c r="L113" s="50" t="n">
        <v>204036</v>
      </c>
      <c r="M113" s="50" t="n">
        <v>111.8</v>
      </c>
      <c r="N113" s="50" t="n">
        <v>969.6</v>
      </c>
      <c r="O113" s="44" t="n">
        <v>104.832635983264</v>
      </c>
      <c r="P113" s="69"/>
      <c r="Q113" s="70"/>
      <c r="R113" s="71"/>
      <c r="S113" s="66"/>
      <c r="T113" s="72"/>
      <c r="U113" s="71"/>
      <c r="V113" s="70"/>
      <c r="W113" s="73"/>
      <c r="X113" s="73"/>
      <c r="Y113" s="73"/>
      <c r="Z113" s="73"/>
      <c r="AA113" s="73"/>
      <c r="AB113" s="73"/>
      <c r="AC113" s="74"/>
      <c r="AD113" s="71"/>
      <c r="AE113" s="75"/>
      <c r="AF113" s="74"/>
    </row>
    <row r="114" customFormat="false" ht="15.05" hidden="false" customHeight="false" outlineLevel="0" collapsed="false">
      <c r="A114" s="68" t="n">
        <v>2017</v>
      </c>
      <c r="B114" s="68" t="n">
        <v>4</v>
      </c>
      <c r="C114" s="51" t="n">
        <f aca="true">SUM(OFFSET(Monthly!$C$3:Monthly!$C$5,(ROWS(Monthly!C114:Monthly!C$3)-1)*3,0))/3</f>
        <v>0.5</v>
      </c>
      <c r="D114" s="51" t="n">
        <v>2.49971188775906</v>
      </c>
      <c r="E114" s="44" t="n">
        <v>734016.3</v>
      </c>
      <c r="F114" s="51" t="n">
        <f aca="true">SUM(OFFSET(Monthly!$E$3:Monthly!$E$5,(ROWS(Monthly!E114:Monthly!E$3)-1)*3,0))/3</f>
        <v>105.1</v>
      </c>
      <c r="G114" s="50" t="n">
        <v>314263</v>
      </c>
      <c r="H114" s="50" t="n">
        <v>365927</v>
      </c>
      <c r="I114" s="54" t="n">
        <v>104.002995858701</v>
      </c>
      <c r="J114" s="51" t="n">
        <f aca="true">SUM(OFFSET(Monthly!$F$3:Monthly!$F$5,(ROWS(Monthly!F114:Monthly!F$3)-1)*3,0))/3</f>
        <v>85.8</v>
      </c>
      <c r="K114" s="44" t="n">
        <v>97.1657641184331</v>
      </c>
      <c r="L114" s="50" t="n">
        <v>205451</v>
      </c>
      <c r="M114" s="50" t="n">
        <v>109.9</v>
      </c>
      <c r="N114" s="50" t="n">
        <v>975.3</v>
      </c>
      <c r="O114" s="44" t="n">
        <v>107.594142259414</v>
      </c>
      <c r="P114" s="69"/>
      <c r="Q114" s="70"/>
      <c r="R114" s="71"/>
      <c r="S114" s="66"/>
      <c r="T114" s="72"/>
      <c r="U114" s="71"/>
      <c r="V114" s="70"/>
      <c r="W114" s="73"/>
      <c r="X114" s="73"/>
      <c r="Y114" s="73"/>
      <c r="Z114" s="73"/>
      <c r="AA114" s="73"/>
      <c r="AB114" s="73"/>
      <c r="AC114" s="74"/>
      <c r="AD114" s="71"/>
      <c r="AE114" s="75"/>
      <c r="AF114" s="74"/>
    </row>
    <row r="115" customFormat="false" ht="15.05" hidden="false" customHeight="false" outlineLevel="0" collapsed="false">
      <c r="A115" s="68" t="n">
        <v>2018</v>
      </c>
      <c r="B115" s="68" t="n">
        <v>1</v>
      </c>
      <c r="C115" s="51" t="n">
        <f aca="true">SUM(OFFSET(Monthly!$C$3:Monthly!$C$5,(ROWS(Monthly!C115:Monthly!C$3)-1)*3,0))/3</f>
        <v>0.5</v>
      </c>
      <c r="D115" s="51" t="n">
        <v>2.4048765190799</v>
      </c>
      <c r="E115" s="44" t="n">
        <v>736395.3</v>
      </c>
      <c r="F115" s="51" t="n">
        <f aca="true">SUM(OFFSET(Monthly!$E$3:Monthly!$E$5,(ROWS(Monthly!E115:Monthly!E$3)-1)*3,0))/3</f>
        <v>105.366666666667</v>
      </c>
      <c r="G115" s="50" t="n">
        <v>318765</v>
      </c>
      <c r="H115" s="50" t="n">
        <v>366306</v>
      </c>
      <c r="I115" s="54" t="n">
        <v>105.386252029516</v>
      </c>
      <c r="J115" s="51" t="n">
        <f aca="true">SUM(OFFSET(Monthly!$F$3:Monthly!$F$5,(ROWS(Monthly!F115:Monthly!F$3)-1)*3,0))/3</f>
        <v>86.9333333333333</v>
      </c>
      <c r="K115" s="44" t="n">
        <v>96.4062170335466</v>
      </c>
      <c r="L115" s="50" t="n">
        <v>196776</v>
      </c>
      <c r="M115" s="50" t="n">
        <v>112</v>
      </c>
      <c r="N115" s="50" t="n">
        <v>981</v>
      </c>
      <c r="O115" s="44" t="n">
        <v>110</v>
      </c>
      <c r="P115" s="69"/>
      <c r="Q115" s="70"/>
      <c r="R115" s="71"/>
      <c r="S115" s="66"/>
      <c r="T115" s="72"/>
      <c r="U115" s="71"/>
      <c r="V115" s="70"/>
      <c r="W115" s="73"/>
      <c r="X115" s="73"/>
      <c r="Y115" s="73"/>
      <c r="Z115" s="73"/>
      <c r="AA115" s="73"/>
      <c r="AB115" s="73"/>
      <c r="AC115" s="74"/>
      <c r="AD115" s="71"/>
      <c r="AE115" s="75"/>
      <c r="AF115" s="74"/>
    </row>
    <row r="116" customFormat="false" ht="15.05" hidden="false" customHeight="false" outlineLevel="0" collapsed="false">
      <c r="A116" s="68" t="n">
        <v>2018</v>
      </c>
      <c r="B116" s="68" t="n">
        <v>2</v>
      </c>
      <c r="C116" s="51" t="n">
        <f aca="true">SUM(OFFSET(Monthly!$C$3:Monthly!$C$5,(ROWS(Monthly!C116:Monthly!C$3)-1)*3,0))/3</f>
        <v>0.5</v>
      </c>
      <c r="D116" s="51" t="n">
        <v>2.34048872291758</v>
      </c>
      <c r="E116" s="44" t="n">
        <v>739707.1</v>
      </c>
      <c r="F116" s="51" t="n">
        <f aca="true">SUM(OFFSET(Monthly!$E$3:Monthly!$E$5,(ROWS(Monthly!E116:Monthly!E$3)-1)*3,0))/3</f>
        <v>106.533333333333</v>
      </c>
      <c r="G116" s="50" t="n">
        <v>321675</v>
      </c>
      <c r="H116" s="50" t="n">
        <v>370645</v>
      </c>
      <c r="I116" s="54" t="n">
        <v>108.202090295743</v>
      </c>
      <c r="J116" s="51" t="n">
        <f aca="true">SUM(OFFSET(Monthly!$F$3:Monthly!$F$5,(ROWS(Monthly!F116:Monthly!F$3)-1)*3,0))/3</f>
        <v>86.7</v>
      </c>
      <c r="K116" s="44" t="n">
        <v>97.334552359519</v>
      </c>
      <c r="L116" s="50" t="n">
        <v>205946</v>
      </c>
      <c r="M116" s="50" t="n">
        <v>116.4</v>
      </c>
      <c r="N116" s="50" t="n">
        <v>984.2</v>
      </c>
      <c r="O116" s="44" t="n">
        <v>112.384937238494</v>
      </c>
      <c r="P116" s="69"/>
      <c r="Q116" s="70"/>
      <c r="R116" s="71"/>
      <c r="S116" s="66"/>
      <c r="T116" s="72"/>
      <c r="U116" s="71"/>
      <c r="V116" s="70"/>
      <c r="W116" s="73"/>
      <c r="X116" s="73"/>
      <c r="Y116" s="73"/>
      <c r="Z116" s="73"/>
      <c r="AA116" s="73"/>
      <c r="AB116" s="73"/>
      <c r="AC116" s="74"/>
      <c r="AD116" s="71"/>
      <c r="AE116" s="75"/>
      <c r="AF116" s="74"/>
    </row>
    <row r="117" customFormat="false" ht="15.05" hidden="false" customHeight="false" outlineLevel="0" collapsed="false">
      <c r="A117" s="68" t="n">
        <v>2018</v>
      </c>
      <c r="B117" s="68" t="n">
        <v>3</v>
      </c>
      <c r="C117" s="51" t="n">
        <f aca="true">SUM(OFFSET(Monthly!$C$3:Monthly!$C$5,(ROWS(Monthly!C117:Monthly!C$3)-1)*3,0))/3</f>
        <v>0.526666666666667</v>
      </c>
      <c r="D117" s="51" t="n">
        <v>2.34856051247083</v>
      </c>
      <c r="E117" s="44" t="n">
        <v>743973.7</v>
      </c>
      <c r="F117" s="51" t="n">
        <f aca="true">SUM(OFFSET(Monthly!$E$3:Monthly!$E$5,(ROWS(Monthly!E117:Monthly!E$3)-1)*3,0))/3</f>
        <v>107.3</v>
      </c>
      <c r="G117" s="50" t="n">
        <v>326038</v>
      </c>
      <c r="H117" s="50" t="n">
        <v>370286</v>
      </c>
      <c r="I117" s="54" t="n">
        <v>110.437964195608</v>
      </c>
      <c r="J117" s="51" t="n">
        <f aca="true">SUM(OFFSET(Monthly!$F$3:Monthly!$F$5,(ROWS(Monthly!F117:Monthly!F$3)-1)*3,0))/3</f>
        <v>87.7</v>
      </c>
      <c r="K117" s="44" t="n">
        <v>98.0940994444054</v>
      </c>
      <c r="L117" s="50" t="n">
        <v>209917</v>
      </c>
      <c r="M117" s="50" t="n">
        <v>115.1</v>
      </c>
      <c r="N117" s="50" t="n">
        <v>989.2</v>
      </c>
      <c r="O117" s="44" t="n">
        <v>113.619246861925</v>
      </c>
      <c r="P117" s="69"/>
      <c r="Q117" s="70"/>
      <c r="R117" s="71"/>
      <c r="S117" s="66"/>
      <c r="T117" s="72"/>
      <c r="U117" s="71"/>
      <c r="V117" s="70"/>
      <c r="W117" s="73"/>
      <c r="X117" s="73"/>
      <c r="Y117" s="73"/>
      <c r="Z117" s="73"/>
      <c r="AA117" s="73"/>
      <c r="AB117" s="73"/>
      <c r="AC117" s="74"/>
      <c r="AD117" s="71"/>
      <c r="AE117" s="75"/>
      <c r="AF117" s="74"/>
    </row>
    <row r="118" customFormat="false" ht="15.05" hidden="false" customHeight="false" outlineLevel="0" collapsed="false">
      <c r="A118" s="68" t="n">
        <v>2018</v>
      </c>
      <c r="B118" s="68" t="n">
        <v>4</v>
      </c>
      <c r="C118" s="51" t="n">
        <f aca="true">SUM(OFFSET(Monthly!$C$3:Monthly!$C$5,(ROWS(Monthly!C118:Monthly!C$3)-1)*3,0))/3</f>
        <v>0.75</v>
      </c>
      <c r="F118" s="51" t="n">
        <f aca="true">SUM(OFFSET(Monthly!$E$3:Monthly!$E$5,(ROWS(Monthly!E118:Monthly!E$3)-1)*3,0))/3</f>
        <v>107.666666666667</v>
      </c>
      <c r="G118" s="50" t="n">
        <v>332006</v>
      </c>
      <c r="H118" s="50" t="n">
        <v>371659</v>
      </c>
      <c r="J118" s="51" t="n">
        <f aca="true">SUM(OFFSET(Monthly!$F$3:Monthly!$F$5,(ROWS(Monthly!F118:Monthly!F$3)-1)*3,0))/3</f>
        <v>87.5</v>
      </c>
      <c r="L118" s="50" t="n">
        <v>214657</v>
      </c>
      <c r="M118" s="50" t="n">
        <v>112.4</v>
      </c>
      <c r="N118" s="50" t="n">
        <v>995.1</v>
      </c>
      <c r="O118" s="44" t="n">
        <v>114.330543933054</v>
      </c>
      <c r="P118" s="76"/>
      <c r="Q118" s="70"/>
      <c r="R118" s="71"/>
      <c r="S118" s="66"/>
      <c r="T118" s="72"/>
      <c r="W118" s="73"/>
      <c r="X118" s="73"/>
      <c r="Y118" s="73"/>
      <c r="Z118" s="73"/>
      <c r="AA118" s="73"/>
      <c r="AB118" s="73"/>
      <c r="AC118" s="74"/>
      <c r="AD118" s="71"/>
      <c r="AF118" s="74"/>
    </row>
    <row r="119" customFormat="false" ht="12.45" hidden="false" customHeight="false" outlineLevel="0" collapsed="false">
      <c r="F119" s="51"/>
      <c r="L119" s="50"/>
      <c r="N119" s="50"/>
      <c r="AD119" s="71"/>
    </row>
    <row r="120" customFormat="false" ht="12.45" hidden="false" customHeight="false" outlineLevel="0" collapsed="false">
      <c r="F120" s="51"/>
      <c r="AD120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45" zeroHeight="false" outlineLevelRow="0" outlineLevelCol="0"/>
  <cols>
    <col collapsed="false" customWidth="true" hidden="false" outlineLevel="0" max="3" min="1" style="44" width="14.61"/>
    <col collapsed="false" customWidth="true" hidden="false" outlineLevel="0" max="5" min="4" style="53" width="14.61"/>
    <col collapsed="false" customWidth="true" hidden="false" outlineLevel="0" max="8" min="6" style="44" width="14.61"/>
    <col collapsed="false" customWidth="true" hidden="false" outlineLevel="0" max="9" min="9" style="53" width="14.61"/>
    <col collapsed="false" customWidth="true" hidden="false" outlineLevel="0" max="11" min="10" style="44" width="14.61"/>
    <col collapsed="false" customWidth="true" hidden="false" outlineLevel="0" max="12" min="12" style="0" width="10.37"/>
    <col collapsed="false" customWidth="true" hidden="false" outlineLevel="0" max="13" min="13" style="56" width="18.37"/>
    <col collapsed="false" customWidth="true" hidden="false" outlineLevel="0" max="14" min="14" style="56" width="18.12"/>
    <col collapsed="false" customWidth="true" hidden="false" outlineLevel="0" max="15" min="15" style="68" width="30.37"/>
    <col collapsed="false" customWidth="true" hidden="false" outlineLevel="0" max="16" min="16" style="0" width="21.37"/>
    <col collapsed="false" customWidth="true" hidden="false" outlineLevel="0" max="17" min="17" style="56" width="34.37"/>
    <col collapsed="false" customWidth="true" hidden="false" outlineLevel="0" max="18" min="18" style="56" width="26.37"/>
    <col collapsed="false" customWidth="true" hidden="false" outlineLevel="0" max="19" min="19" style="0" width="22.37"/>
    <col collapsed="false" customWidth="true" hidden="false" outlineLevel="0" max="20" min="20" style="0" width="22.99"/>
    <col collapsed="false" customWidth="true" hidden="false" outlineLevel="0" max="21" min="21" style="0" width="26.37"/>
    <col collapsed="false" customWidth="true" hidden="false" outlineLevel="0" max="22" min="22" style="56" width="37.37"/>
    <col collapsed="false" customWidth="true" hidden="false" outlineLevel="0" max="23" min="23" style="56" width="22.37"/>
    <col collapsed="false" customWidth="true" hidden="false" outlineLevel="0" max="24" min="24" style="56" width="47.99"/>
    <col collapsed="false" customWidth="true" hidden="false" outlineLevel="0" max="25" min="25" style="56" width="39.61"/>
    <col collapsed="false" customWidth="true" hidden="false" outlineLevel="0" max="26" min="26" style="56" width="34.61"/>
    <col collapsed="false" customWidth="true" hidden="false" outlineLevel="0" max="27" min="27" style="56" width="37.61"/>
    <col collapsed="false" customWidth="true" hidden="false" outlineLevel="0" max="28" min="28" style="56" width="41.49"/>
    <col collapsed="false" customWidth="true" hidden="false" outlineLevel="0" max="29" min="29" style="56" width="55.99"/>
    <col collapsed="false" customWidth="true" hidden="false" outlineLevel="0" max="30" min="30" style="68" width="32.37"/>
    <col collapsed="false" customWidth="true" hidden="false" outlineLevel="0" max="31" min="31" style="0" width="31.5"/>
    <col collapsed="false" customWidth="true" hidden="false" outlineLevel="0" max="32" min="32" style="0" width="13.87"/>
    <col collapsed="false" customWidth="true" hidden="false" outlineLevel="0" max="33" min="33" style="56" width="22.99"/>
    <col collapsed="false" customWidth="true" hidden="false" outlineLevel="0" max="34" min="34" style="56" width="27.49"/>
  </cols>
  <sheetData>
    <row r="1" customFormat="false" ht="15.05" hidden="false" customHeight="false" outlineLevel="0" collapsed="false">
      <c r="A1" s="45" t="s">
        <v>69</v>
      </c>
      <c r="B1" s="45" t="s">
        <v>84</v>
      </c>
      <c r="C1" s="45" t="s">
        <v>70</v>
      </c>
      <c r="D1" s="45" t="s">
        <v>71</v>
      </c>
      <c r="E1" s="47" t="s">
        <v>14</v>
      </c>
      <c r="F1" s="47" t="s">
        <v>53</v>
      </c>
      <c r="G1" s="45" t="s">
        <v>26</v>
      </c>
      <c r="H1" s="45" t="s">
        <v>39</v>
      </c>
      <c r="I1" s="47" t="s">
        <v>64</v>
      </c>
      <c r="J1" s="47" t="s">
        <v>66</v>
      </c>
      <c r="K1" s="47" t="s">
        <v>68</v>
      </c>
      <c r="L1" s="77"/>
      <c r="M1" s="78"/>
      <c r="N1" s="63"/>
      <c r="O1" s="63"/>
      <c r="P1" s="79"/>
      <c r="Q1" s="79"/>
      <c r="R1" s="79"/>
      <c r="S1" s="63"/>
      <c r="T1" s="62"/>
      <c r="U1" s="62"/>
      <c r="V1" s="62"/>
      <c r="W1" s="62"/>
      <c r="X1" s="62"/>
      <c r="Y1" s="62"/>
      <c r="Z1" s="62"/>
      <c r="AA1" s="62"/>
      <c r="AB1" s="62"/>
      <c r="AC1" s="62"/>
      <c r="AD1" s="79"/>
      <c r="AE1" s="62"/>
      <c r="AF1" s="79"/>
      <c r="AG1" s="79"/>
      <c r="AH1" s="79"/>
    </row>
    <row r="2" customFormat="false" ht="15.05" hidden="false" customHeight="false" outlineLevel="0" collapsed="false">
      <c r="K2" s="47"/>
      <c r="L2" s="80"/>
      <c r="O2" s="56"/>
      <c r="Q2" s="0"/>
      <c r="R2" s="0"/>
      <c r="S2" s="56"/>
      <c r="T2" s="56"/>
      <c r="U2" s="56"/>
      <c r="Y2" s="62"/>
      <c r="Z2" s="62"/>
      <c r="AG2" s="68"/>
    </row>
    <row r="3" customFormat="false" ht="15.05" hidden="false" customHeight="false" outlineLevel="0" collapsed="false">
      <c r="A3" s="81" t="n">
        <v>1990</v>
      </c>
      <c r="B3" s="81" t="n">
        <v>1</v>
      </c>
      <c r="D3" s="44"/>
      <c r="F3" s="50" t="n">
        <v>79.7</v>
      </c>
      <c r="G3" s="44" t="n">
        <v>76.4433150510934</v>
      </c>
      <c r="H3" s="44" t="n">
        <v>49.6107783124856</v>
      </c>
      <c r="I3" s="44" t="n">
        <v>6.5462</v>
      </c>
      <c r="J3" s="44" t="n">
        <v>11.8272804956106</v>
      </c>
      <c r="K3" s="50" t="n">
        <v>53.1</v>
      </c>
      <c r="L3" s="80"/>
      <c r="N3" s="73"/>
      <c r="O3" s="82"/>
      <c r="P3" s="73"/>
      <c r="Q3" s="73"/>
      <c r="R3" s="0"/>
      <c r="S3" s="56"/>
      <c r="T3" s="56"/>
      <c r="U3" s="56"/>
      <c r="V3" s="74"/>
      <c r="W3" s="74"/>
      <c r="X3" s="74"/>
      <c r="Y3" s="73"/>
      <c r="Z3" s="73"/>
      <c r="AA3" s="73"/>
      <c r="AB3" s="73"/>
      <c r="AC3" s="73"/>
      <c r="AD3" s="75"/>
      <c r="AG3" s="71"/>
    </row>
    <row r="4" customFormat="false" ht="15.05" hidden="false" customHeight="false" outlineLevel="0" collapsed="false">
      <c r="A4" s="81" t="n">
        <v>1990</v>
      </c>
      <c r="B4" s="81" t="n">
        <v>2</v>
      </c>
      <c r="D4" s="44"/>
      <c r="F4" s="50" t="n">
        <v>79.7</v>
      </c>
      <c r="G4" s="44" t="n">
        <v>76.8684725319115</v>
      </c>
      <c r="H4" s="44" t="n">
        <v>49.6107783124856</v>
      </c>
      <c r="I4" s="44" t="n">
        <v>6.476</v>
      </c>
      <c r="J4" s="44" t="n">
        <v>12.7111697853181</v>
      </c>
      <c r="K4" s="50" t="n">
        <v>55.4</v>
      </c>
      <c r="L4" s="80"/>
      <c r="N4" s="73"/>
      <c r="O4" s="82"/>
      <c r="P4" s="73"/>
      <c r="Q4" s="73"/>
      <c r="R4" s="0"/>
      <c r="S4" s="56"/>
      <c r="T4" s="56"/>
      <c r="U4" s="56"/>
      <c r="V4" s="74"/>
      <c r="W4" s="74"/>
      <c r="X4" s="74"/>
      <c r="Y4" s="73"/>
      <c r="Z4" s="73"/>
      <c r="AA4" s="73"/>
      <c r="AB4" s="73"/>
      <c r="AC4" s="73"/>
      <c r="AD4" s="75"/>
      <c r="AG4" s="71"/>
    </row>
    <row r="5" customFormat="false" ht="15.05" hidden="false" customHeight="false" outlineLevel="0" collapsed="false">
      <c r="A5" s="81" t="n">
        <v>1990</v>
      </c>
      <c r="B5" s="81" t="n">
        <v>3</v>
      </c>
      <c r="D5" s="44"/>
      <c r="F5" s="50" t="n">
        <v>79.8</v>
      </c>
      <c r="G5" s="44" t="n">
        <v>75.8480945779481</v>
      </c>
      <c r="H5" s="44" t="n">
        <v>49.6737361529836</v>
      </c>
      <c r="I5" s="44" t="n">
        <v>6.5972</v>
      </c>
      <c r="J5" s="44" t="n">
        <v>13.3425192779664</v>
      </c>
      <c r="K5" s="50" t="n">
        <v>54.6</v>
      </c>
      <c r="L5" s="80"/>
      <c r="N5" s="73"/>
      <c r="O5" s="82"/>
      <c r="P5" s="73"/>
      <c r="Q5" s="73"/>
      <c r="R5" s="0"/>
      <c r="S5" s="56"/>
      <c r="T5" s="56"/>
      <c r="U5" s="56"/>
      <c r="V5" s="74"/>
      <c r="W5" s="74"/>
      <c r="X5" s="74"/>
      <c r="Y5" s="73"/>
      <c r="Z5" s="73"/>
      <c r="AA5" s="73"/>
      <c r="AB5" s="73"/>
      <c r="AC5" s="73"/>
      <c r="AD5" s="75"/>
      <c r="AG5" s="71"/>
    </row>
    <row r="6" customFormat="false" ht="15.05" hidden="false" customHeight="false" outlineLevel="0" collapsed="false">
      <c r="A6" s="81" t="n">
        <v>1990</v>
      </c>
      <c r="B6" s="81" t="n">
        <v>4</v>
      </c>
      <c r="D6" s="44"/>
      <c r="F6" s="50" t="n">
        <v>80.1</v>
      </c>
      <c r="G6" s="44" t="n">
        <v>77.2936300127296</v>
      </c>
      <c r="H6" s="44" t="n">
        <v>49.6107783124856</v>
      </c>
      <c r="I6" s="44" t="n">
        <v>6.5457</v>
      </c>
      <c r="J6" s="44" t="n">
        <v>12.8163947007595</v>
      </c>
      <c r="K6" s="50" t="n">
        <v>53</v>
      </c>
      <c r="L6" s="80"/>
      <c r="N6" s="73"/>
      <c r="O6" s="82"/>
      <c r="P6" s="73"/>
      <c r="Q6" s="73"/>
      <c r="R6" s="0"/>
      <c r="S6" s="56"/>
      <c r="T6" s="56"/>
      <c r="U6" s="56"/>
      <c r="V6" s="74"/>
      <c r="W6" s="74"/>
      <c r="X6" s="74"/>
      <c r="Y6" s="73"/>
      <c r="Z6" s="73"/>
      <c r="AA6" s="73"/>
      <c r="AB6" s="73"/>
      <c r="AC6" s="73"/>
      <c r="AD6" s="75"/>
      <c r="AG6" s="71"/>
    </row>
    <row r="7" customFormat="false" ht="15.05" hidden="false" customHeight="false" outlineLevel="0" collapsed="false">
      <c r="A7" s="81" t="n">
        <v>1990</v>
      </c>
      <c r="B7" s="81" t="n">
        <v>5</v>
      </c>
      <c r="D7" s="44"/>
      <c r="F7" s="50" t="n">
        <v>80.5</v>
      </c>
      <c r="G7" s="44" t="n">
        <v>76.1031890664389</v>
      </c>
      <c r="H7" s="44" t="n">
        <v>49.5478204719875</v>
      </c>
      <c r="I7" s="44" t="n">
        <v>6.4477</v>
      </c>
      <c r="J7" s="44" t="n">
        <v>13.2793843287015</v>
      </c>
      <c r="K7" s="50" t="n">
        <v>56.8</v>
      </c>
      <c r="L7" s="80"/>
      <c r="N7" s="73"/>
      <c r="O7" s="82"/>
      <c r="P7" s="73"/>
      <c r="Q7" s="73"/>
      <c r="R7" s="0"/>
      <c r="S7" s="56"/>
      <c r="T7" s="56"/>
      <c r="U7" s="56"/>
      <c r="V7" s="74"/>
      <c r="W7" s="74"/>
      <c r="X7" s="74"/>
      <c r="Y7" s="73"/>
      <c r="Z7" s="73"/>
      <c r="AA7" s="73"/>
      <c r="AB7" s="73"/>
      <c r="AC7" s="73"/>
      <c r="AD7" s="75"/>
      <c r="AG7" s="71"/>
    </row>
    <row r="8" customFormat="false" ht="15.05" hidden="false" customHeight="false" outlineLevel="0" collapsed="false">
      <c r="A8" s="81" t="n">
        <v>1990</v>
      </c>
      <c r="B8" s="81" t="n">
        <v>6</v>
      </c>
      <c r="D8" s="44"/>
      <c r="F8" s="50" t="n">
        <v>80.8</v>
      </c>
      <c r="G8" s="44" t="n">
        <v>75.8480945779481</v>
      </c>
      <c r="H8" s="44" t="n">
        <v>49.4219047909913</v>
      </c>
      <c r="I8" s="44" t="n">
        <v>6.47</v>
      </c>
      <c r="J8" s="44" t="n">
        <v>13.0899794809071</v>
      </c>
      <c r="K8" s="50" t="n">
        <v>58</v>
      </c>
      <c r="L8" s="80"/>
      <c r="N8" s="73"/>
      <c r="O8" s="82"/>
      <c r="P8" s="73"/>
      <c r="Q8" s="73"/>
      <c r="R8" s="0"/>
      <c r="S8" s="56"/>
      <c r="T8" s="56"/>
      <c r="U8" s="56"/>
      <c r="V8" s="74"/>
      <c r="W8" s="74"/>
      <c r="X8" s="74"/>
      <c r="Y8" s="73"/>
      <c r="Z8" s="73"/>
      <c r="AA8" s="73"/>
      <c r="AB8" s="73"/>
      <c r="AC8" s="73"/>
      <c r="AD8" s="75"/>
      <c r="AG8" s="71"/>
    </row>
    <row r="9" customFormat="false" ht="15.05" hidden="false" customHeight="false" outlineLevel="0" collapsed="false">
      <c r="A9" s="81" t="n">
        <v>1990</v>
      </c>
      <c r="B9" s="81" t="n">
        <v>7</v>
      </c>
      <c r="D9" s="44"/>
      <c r="F9" s="50" t="n">
        <v>81.2</v>
      </c>
      <c r="G9" s="44" t="n">
        <v>76.6984095395843</v>
      </c>
      <c r="H9" s="44" t="n">
        <v>49.7996518339798</v>
      </c>
      <c r="I9" s="44" t="n">
        <v>6.2925</v>
      </c>
      <c r="J9" s="44" t="n">
        <v>13.3004293117898</v>
      </c>
      <c r="K9" s="50" t="n">
        <v>49.5</v>
      </c>
      <c r="L9" s="80"/>
      <c r="N9" s="73"/>
      <c r="O9" s="82"/>
      <c r="P9" s="73"/>
      <c r="Q9" s="73"/>
      <c r="R9" s="0"/>
      <c r="S9" s="56"/>
      <c r="T9" s="56"/>
      <c r="U9" s="56"/>
      <c r="V9" s="74"/>
      <c r="W9" s="74"/>
      <c r="X9" s="74"/>
      <c r="Y9" s="73"/>
      <c r="Z9" s="73"/>
      <c r="AA9" s="73"/>
      <c r="AB9" s="73"/>
      <c r="AC9" s="73"/>
      <c r="AD9" s="75"/>
      <c r="AG9" s="71"/>
    </row>
    <row r="10" customFormat="false" ht="15.05" hidden="false" customHeight="false" outlineLevel="0" collapsed="false">
      <c r="A10" s="81" t="n">
        <v>1990</v>
      </c>
      <c r="B10" s="81" t="n">
        <v>8</v>
      </c>
      <c r="D10" s="44"/>
      <c r="F10" s="50" t="n">
        <v>81.6</v>
      </c>
      <c r="G10" s="44" t="n">
        <v>75.9331260741117</v>
      </c>
      <c r="H10" s="44" t="n">
        <v>50.3033145579644</v>
      </c>
      <c r="I10" s="44" t="n">
        <v>6.081</v>
      </c>
      <c r="J10" s="44" t="n">
        <v>12.9216196162009</v>
      </c>
      <c r="K10" s="50" t="n">
        <v>55.5</v>
      </c>
      <c r="L10" s="80"/>
      <c r="N10" s="73"/>
      <c r="O10" s="82"/>
      <c r="P10" s="73"/>
      <c r="Q10" s="73"/>
      <c r="R10" s="0"/>
      <c r="S10" s="56"/>
      <c r="T10" s="56"/>
      <c r="U10" s="56"/>
      <c r="V10" s="74"/>
      <c r="W10" s="74"/>
      <c r="X10" s="74"/>
      <c r="Y10" s="73"/>
      <c r="Z10" s="73"/>
      <c r="AA10" s="73"/>
      <c r="AB10" s="73"/>
      <c r="AC10" s="73"/>
      <c r="AD10" s="75"/>
      <c r="AG10" s="71"/>
    </row>
    <row r="11" customFormat="false" ht="15.05" hidden="false" customHeight="false" outlineLevel="0" collapsed="false">
      <c r="A11" s="81" t="n">
        <v>1990</v>
      </c>
      <c r="B11" s="81" t="n">
        <v>9</v>
      </c>
      <c r="D11" s="44"/>
      <c r="F11" s="50" t="n">
        <v>82</v>
      </c>
      <c r="G11" s="44" t="n">
        <v>77.208598516566</v>
      </c>
      <c r="H11" s="44" t="n">
        <v>50.8699351224471</v>
      </c>
      <c r="I11" s="44" t="n">
        <v>6.0735</v>
      </c>
      <c r="J11" s="44" t="n">
        <v>12.3744500559057</v>
      </c>
      <c r="K11" s="50" t="n">
        <v>58</v>
      </c>
      <c r="L11" s="80"/>
      <c r="N11" s="73"/>
      <c r="O11" s="82"/>
      <c r="P11" s="73"/>
      <c r="Q11" s="73"/>
      <c r="R11" s="0"/>
      <c r="S11" s="56"/>
      <c r="T11" s="56"/>
      <c r="U11" s="56"/>
      <c r="V11" s="74"/>
      <c r="W11" s="74"/>
      <c r="X11" s="74"/>
      <c r="Y11" s="73"/>
      <c r="Z11" s="73"/>
      <c r="AA11" s="73"/>
      <c r="AB11" s="73"/>
      <c r="AC11" s="73"/>
      <c r="AD11" s="75"/>
      <c r="AG11" s="71"/>
    </row>
    <row r="12" customFormat="false" ht="15.05" hidden="false" customHeight="false" outlineLevel="0" collapsed="false">
      <c r="A12" s="81" t="n">
        <v>1990</v>
      </c>
      <c r="B12" s="81" t="n">
        <v>10</v>
      </c>
      <c r="D12" s="44"/>
      <c r="F12" s="50" t="n">
        <v>82.4</v>
      </c>
      <c r="G12" s="44" t="n">
        <v>77.0385355242387</v>
      </c>
      <c r="H12" s="44" t="n">
        <v>51.4995135274279</v>
      </c>
      <c r="I12" s="44" t="n">
        <v>5.915</v>
      </c>
      <c r="J12" s="44" t="n">
        <v>10.9644361889913</v>
      </c>
      <c r="K12" s="50" t="n">
        <v>60.2</v>
      </c>
      <c r="L12" s="80"/>
      <c r="N12" s="73"/>
      <c r="O12" s="82"/>
      <c r="P12" s="73"/>
      <c r="Q12" s="73"/>
      <c r="R12" s="0"/>
      <c r="S12" s="56"/>
      <c r="T12" s="56"/>
      <c r="U12" s="56"/>
      <c r="V12" s="74"/>
      <c r="W12" s="74"/>
      <c r="X12" s="74"/>
      <c r="Y12" s="73"/>
      <c r="Z12" s="73"/>
      <c r="AA12" s="73"/>
      <c r="AB12" s="73"/>
      <c r="AC12" s="73"/>
      <c r="AD12" s="75"/>
      <c r="AG12" s="71"/>
    </row>
    <row r="13" customFormat="false" ht="15.05" hidden="false" customHeight="false" outlineLevel="0" collapsed="false">
      <c r="A13" s="81" t="n">
        <v>1990</v>
      </c>
      <c r="B13" s="81" t="n">
        <v>11</v>
      </c>
      <c r="D13" s="44"/>
      <c r="F13" s="50" t="n">
        <v>82.6</v>
      </c>
      <c r="G13" s="44" t="n">
        <v>76.528346547257</v>
      </c>
      <c r="H13" s="44" t="n">
        <v>51.4365556869298</v>
      </c>
      <c r="I13" s="44" t="n">
        <v>5.7996</v>
      </c>
      <c r="J13" s="44" t="n">
        <v>10.0384569331072</v>
      </c>
      <c r="K13" s="50" t="n">
        <v>63.4</v>
      </c>
      <c r="L13" s="80"/>
      <c r="N13" s="73"/>
      <c r="O13" s="82"/>
      <c r="P13" s="73"/>
      <c r="Q13" s="73"/>
      <c r="R13" s="0"/>
      <c r="S13" s="56"/>
      <c r="T13" s="56"/>
      <c r="U13" s="56"/>
      <c r="V13" s="74"/>
      <c r="W13" s="74"/>
      <c r="X13" s="74"/>
      <c r="Y13" s="73"/>
      <c r="Z13" s="73"/>
      <c r="AA13" s="73"/>
      <c r="AB13" s="73"/>
      <c r="AC13" s="73"/>
      <c r="AD13" s="75"/>
      <c r="AG13" s="71"/>
    </row>
    <row r="14" customFormat="false" ht="15.05" hidden="false" customHeight="false" outlineLevel="0" collapsed="false">
      <c r="A14" s="81" t="n">
        <v>1990</v>
      </c>
      <c r="B14" s="81" t="n">
        <v>12</v>
      </c>
      <c r="D14" s="44"/>
      <c r="F14" s="50" t="n">
        <v>82.7</v>
      </c>
      <c r="G14" s="44" t="n">
        <v>76.4433150510934</v>
      </c>
      <c r="H14" s="44" t="n">
        <v>51.1847243249375</v>
      </c>
      <c r="I14" s="44" t="n">
        <v>5.8717</v>
      </c>
      <c r="J14" s="44" t="n">
        <v>9.74382716987133</v>
      </c>
      <c r="K14" s="50" t="n">
        <v>62.3</v>
      </c>
      <c r="L14" s="80"/>
      <c r="N14" s="73"/>
      <c r="O14" s="82"/>
      <c r="P14" s="73"/>
      <c r="Q14" s="73"/>
      <c r="R14" s="0"/>
      <c r="S14" s="56"/>
      <c r="T14" s="56"/>
      <c r="U14" s="56"/>
      <c r="V14" s="74"/>
      <c r="W14" s="74"/>
      <c r="X14" s="74"/>
      <c r="Y14" s="73"/>
      <c r="Z14" s="73"/>
      <c r="AA14" s="73"/>
      <c r="AB14" s="73"/>
      <c r="AC14" s="73"/>
      <c r="AD14" s="75"/>
      <c r="AG14" s="71"/>
    </row>
    <row r="15" customFormat="false" ht="15.05" hidden="false" customHeight="false" outlineLevel="0" collapsed="false">
      <c r="A15" s="81" t="n">
        <v>1991</v>
      </c>
      <c r="B15" s="81" t="n">
        <v>1</v>
      </c>
      <c r="C15" s="44" t="n">
        <v>8.5</v>
      </c>
      <c r="D15" s="44"/>
      <c r="F15" s="50" t="n">
        <v>80.2</v>
      </c>
      <c r="G15" s="44" t="n">
        <v>75.9331260741117</v>
      </c>
      <c r="H15" s="44" t="n">
        <v>51.562471367926</v>
      </c>
      <c r="I15" s="44" t="n">
        <v>5.8993</v>
      </c>
      <c r="J15" s="44" t="n">
        <v>8.88098286325206</v>
      </c>
      <c r="K15" s="50" t="n">
        <v>62.6</v>
      </c>
      <c r="L15" s="83"/>
      <c r="N15" s="73"/>
      <c r="O15" s="82"/>
      <c r="P15" s="73"/>
      <c r="Q15" s="73"/>
      <c r="R15" s="0"/>
      <c r="S15" s="56"/>
      <c r="T15" s="56"/>
      <c r="U15" s="56"/>
      <c r="V15" s="74"/>
      <c r="W15" s="74"/>
      <c r="X15" s="74"/>
      <c r="Y15" s="73"/>
      <c r="Z15" s="73"/>
      <c r="AA15" s="73"/>
      <c r="AB15" s="73"/>
      <c r="AC15" s="73"/>
      <c r="AD15" s="75"/>
      <c r="AG15" s="71"/>
    </row>
    <row r="16" customFormat="false" ht="15.05" hidden="false" customHeight="false" outlineLevel="0" collapsed="false">
      <c r="A16" s="81" t="n">
        <v>1991</v>
      </c>
      <c r="B16" s="81" t="n">
        <v>2</v>
      </c>
      <c r="C16" s="44" t="n">
        <v>8.5</v>
      </c>
      <c r="D16" s="44"/>
      <c r="F16" s="50" t="n">
        <v>79.9</v>
      </c>
      <c r="G16" s="44" t="n">
        <v>76.4433150510934</v>
      </c>
      <c r="H16" s="44" t="n">
        <v>51.3106400059337</v>
      </c>
      <c r="I16" s="44" t="n">
        <v>5.7919</v>
      </c>
      <c r="J16" s="44" t="n">
        <v>9.61755727134168</v>
      </c>
      <c r="K16" s="50" t="n">
        <v>63.9</v>
      </c>
      <c r="L16" s="83"/>
      <c r="N16" s="73"/>
      <c r="O16" s="82"/>
      <c r="P16" s="73"/>
      <c r="Q16" s="73"/>
      <c r="R16" s="0"/>
      <c r="S16" s="56"/>
      <c r="T16" s="56"/>
      <c r="U16" s="56"/>
      <c r="V16" s="74"/>
      <c r="W16" s="74"/>
      <c r="X16" s="74"/>
      <c r="Y16" s="73"/>
      <c r="Z16" s="73"/>
      <c r="AA16" s="73"/>
      <c r="AB16" s="73"/>
      <c r="AC16" s="73"/>
      <c r="AD16" s="75"/>
      <c r="AG16" s="71"/>
    </row>
    <row r="17" customFormat="false" ht="15.05" hidden="false" customHeight="false" outlineLevel="0" collapsed="false">
      <c r="A17" s="81" t="n">
        <v>1991</v>
      </c>
      <c r="B17" s="81" t="n">
        <v>3</v>
      </c>
      <c r="C17" s="44" t="n">
        <v>8.5</v>
      </c>
      <c r="D17" s="44"/>
      <c r="F17" s="50" t="n">
        <v>79.5</v>
      </c>
      <c r="G17" s="44" t="n">
        <v>76.6133780434206</v>
      </c>
      <c r="H17" s="44" t="n">
        <v>51.3106400059337</v>
      </c>
      <c r="I17" s="44" t="n">
        <v>6.2899</v>
      </c>
      <c r="J17" s="44" t="n">
        <v>10.3751766625196</v>
      </c>
      <c r="K17" s="50" t="n">
        <v>61.8</v>
      </c>
      <c r="L17" s="83"/>
      <c r="N17" s="73"/>
      <c r="O17" s="82"/>
      <c r="P17" s="73"/>
      <c r="Q17" s="73"/>
      <c r="R17" s="0"/>
      <c r="S17" s="56"/>
      <c r="T17" s="56"/>
      <c r="U17" s="56"/>
      <c r="V17" s="74"/>
      <c r="W17" s="74"/>
      <c r="X17" s="74"/>
      <c r="Y17" s="73"/>
      <c r="Z17" s="73"/>
      <c r="AA17" s="73"/>
      <c r="AB17" s="73"/>
      <c r="AC17" s="73"/>
      <c r="AD17" s="75"/>
      <c r="AG17" s="71"/>
    </row>
    <row r="18" customFormat="false" ht="15.05" hidden="false" customHeight="false" outlineLevel="0" collapsed="false">
      <c r="A18" s="81" t="n">
        <v>1991</v>
      </c>
      <c r="B18" s="81" t="n">
        <v>4</v>
      </c>
      <c r="C18" s="44" t="n">
        <v>8.48</v>
      </c>
      <c r="D18" s="44"/>
      <c r="F18" s="50" t="n">
        <v>79.1</v>
      </c>
      <c r="G18" s="44" t="n">
        <v>74.317527647003</v>
      </c>
      <c r="H18" s="44" t="n">
        <v>51.1847243249375</v>
      </c>
      <c r="I18" s="44" t="n">
        <v>6.6198</v>
      </c>
      <c r="J18" s="44" t="n">
        <v>10.1226368654603</v>
      </c>
      <c r="K18" s="50" t="n">
        <v>62.7</v>
      </c>
      <c r="L18" s="83"/>
      <c r="N18" s="73"/>
      <c r="O18" s="82"/>
      <c r="P18" s="73"/>
      <c r="Q18" s="73"/>
      <c r="R18" s="0"/>
      <c r="S18" s="56"/>
      <c r="T18" s="56"/>
      <c r="U18" s="56"/>
      <c r="V18" s="74"/>
      <c r="W18" s="74"/>
      <c r="X18" s="74"/>
      <c r="Y18" s="73"/>
      <c r="Z18" s="73"/>
      <c r="AA18" s="73"/>
      <c r="AB18" s="73"/>
      <c r="AC18" s="73"/>
      <c r="AD18" s="75"/>
      <c r="AG18" s="71"/>
    </row>
    <row r="19" customFormat="false" ht="15.05" hidden="false" customHeight="false" outlineLevel="0" collapsed="false">
      <c r="A19" s="81" t="n">
        <v>1991</v>
      </c>
      <c r="B19" s="81" t="n">
        <v>5</v>
      </c>
      <c r="C19" s="44" t="n">
        <v>8.2</v>
      </c>
      <c r="D19" s="44"/>
      <c r="F19" s="50" t="n">
        <v>78.7</v>
      </c>
      <c r="G19" s="44" t="n">
        <v>75.42293709713</v>
      </c>
      <c r="H19" s="44" t="n">
        <v>51.2476821654356</v>
      </c>
      <c r="I19" s="44" t="n">
        <v>6.6953</v>
      </c>
      <c r="J19" s="44" t="n">
        <v>10.6698064257554</v>
      </c>
      <c r="K19" s="50" t="n">
        <v>65.3</v>
      </c>
      <c r="L19" s="83"/>
      <c r="N19" s="73"/>
      <c r="O19" s="82"/>
      <c r="P19" s="73"/>
      <c r="Q19" s="73"/>
      <c r="R19" s="0"/>
      <c r="S19" s="56"/>
      <c r="T19" s="56"/>
      <c r="U19" s="56"/>
      <c r="V19" s="74"/>
      <c r="W19" s="74"/>
      <c r="X19" s="74"/>
      <c r="Y19" s="73"/>
      <c r="Z19" s="73"/>
      <c r="AA19" s="73"/>
      <c r="AB19" s="73"/>
      <c r="AC19" s="73"/>
      <c r="AD19" s="75"/>
      <c r="AG19" s="71"/>
    </row>
    <row r="20" customFormat="false" ht="15.05" hidden="false" customHeight="false" outlineLevel="0" collapsed="false">
      <c r="A20" s="81" t="n">
        <v>1991</v>
      </c>
      <c r="B20" s="81" t="n">
        <v>6</v>
      </c>
      <c r="C20" s="44" t="n">
        <v>8</v>
      </c>
      <c r="D20" s="44"/>
      <c r="F20" s="50" t="n">
        <v>78.4</v>
      </c>
      <c r="G20" s="44" t="n">
        <v>76.1031890664389</v>
      </c>
      <c r="H20" s="44" t="n">
        <v>51.2476821654356</v>
      </c>
      <c r="I20" s="44" t="n">
        <v>6.9542</v>
      </c>
      <c r="J20" s="44" t="n">
        <v>10.7750313411968</v>
      </c>
      <c r="K20" s="50" t="n">
        <v>63.1</v>
      </c>
      <c r="L20" s="83"/>
      <c r="N20" s="73"/>
      <c r="O20" s="82"/>
      <c r="P20" s="73"/>
      <c r="Q20" s="73"/>
      <c r="R20" s="0"/>
      <c r="S20" s="56"/>
      <c r="T20" s="56"/>
      <c r="U20" s="56"/>
      <c r="V20" s="74"/>
      <c r="W20" s="74"/>
      <c r="X20" s="74"/>
      <c r="Y20" s="73"/>
      <c r="Z20" s="73"/>
      <c r="AA20" s="73"/>
      <c r="AB20" s="73"/>
      <c r="AC20" s="73"/>
      <c r="AD20" s="75"/>
      <c r="AG20" s="71"/>
    </row>
    <row r="21" customFormat="false" ht="15.05" hidden="false" customHeight="false" outlineLevel="0" collapsed="false">
      <c r="A21" s="81" t="n">
        <v>1991</v>
      </c>
      <c r="B21" s="81" t="n">
        <v>7</v>
      </c>
      <c r="C21" s="44" t="n">
        <v>8</v>
      </c>
      <c r="D21" s="44"/>
      <c r="F21" s="50" t="n">
        <v>78</v>
      </c>
      <c r="G21" s="44" t="n">
        <v>74.9127481201483</v>
      </c>
      <c r="H21" s="44" t="n">
        <v>51.562471367926</v>
      </c>
      <c r="I21" s="44" t="n">
        <v>6.9627</v>
      </c>
      <c r="J21" s="44" t="n">
        <v>10.6066714764906</v>
      </c>
      <c r="K21" s="50" t="n">
        <v>61.4</v>
      </c>
      <c r="L21" s="83"/>
      <c r="N21" s="73"/>
      <c r="O21" s="82"/>
      <c r="P21" s="73"/>
      <c r="Q21" s="73"/>
      <c r="R21" s="0"/>
      <c r="S21" s="56"/>
      <c r="T21" s="56"/>
      <c r="U21" s="56"/>
      <c r="V21" s="74"/>
      <c r="W21" s="74"/>
      <c r="X21" s="74"/>
      <c r="Y21" s="73"/>
      <c r="Z21" s="73"/>
      <c r="AA21" s="73"/>
      <c r="AB21" s="73"/>
      <c r="AC21" s="73"/>
      <c r="AD21" s="75"/>
      <c r="AG21" s="71"/>
    </row>
    <row r="22" customFormat="false" ht="15.05" hidden="false" customHeight="false" outlineLevel="0" collapsed="false">
      <c r="A22" s="81" t="n">
        <v>1991</v>
      </c>
      <c r="B22" s="81" t="n">
        <v>8</v>
      </c>
      <c r="C22" s="44" t="n">
        <v>8</v>
      </c>
      <c r="D22" s="44"/>
      <c r="F22" s="50" t="n">
        <v>77.9</v>
      </c>
      <c r="G22" s="44" t="n">
        <v>75.0828111124755</v>
      </c>
      <c r="H22" s="44" t="n">
        <v>51.4995135274279</v>
      </c>
      <c r="I22" s="44" t="n">
        <v>6.8118</v>
      </c>
      <c r="J22" s="44" t="n">
        <v>10.8171213073734</v>
      </c>
      <c r="K22" s="50" t="n">
        <v>48.7</v>
      </c>
      <c r="L22" s="83"/>
      <c r="N22" s="73"/>
      <c r="O22" s="82"/>
      <c r="P22" s="73"/>
      <c r="Q22" s="73"/>
      <c r="R22" s="0"/>
      <c r="S22" s="56"/>
      <c r="T22" s="56"/>
      <c r="U22" s="56"/>
      <c r="V22" s="74"/>
      <c r="W22" s="74"/>
      <c r="X22" s="74"/>
      <c r="Y22" s="73"/>
      <c r="Z22" s="73"/>
      <c r="AA22" s="73"/>
      <c r="AB22" s="73"/>
      <c r="AC22" s="73"/>
      <c r="AD22" s="75"/>
      <c r="AG22" s="71"/>
    </row>
    <row r="23" customFormat="false" ht="15.05" hidden="false" customHeight="false" outlineLevel="0" collapsed="false">
      <c r="A23" s="81" t="n">
        <v>1991</v>
      </c>
      <c r="B23" s="81" t="n">
        <v>9</v>
      </c>
      <c r="C23" s="44" t="n">
        <v>8.19</v>
      </c>
      <c r="D23" s="44"/>
      <c r="F23" s="50" t="n">
        <v>77.9</v>
      </c>
      <c r="G23" s="44" t="n">
        <v>73.637275677694</v>
      </c>
      <c r="H23" s="44" t="n">
        <v>51.562471367926</v>
      </c>
      <c r="I23" s="44" t="n">
        <v>6.6266</v>
      </c>
      <c r="J23" s="44" t="n">
        <v>10.5435365272258</v>
      </c>
      <c r="K23" s="50" t="n">
        <v>74</v>
      </c>
      <c r="L23" s="83"/>
      <c r="N23" s="73"/>
      <c r="O23" s="82"/>
      <c r="P23" s="73"/>
      <c r="Q23" s="73"/>
      <c r="R23" s="0"/>
      <c r="S23" s="56"/>
      <c r="T23" s="56"/>
      <c r="U23" s="56"/>
      <c r="V23" s="74"/>
      <c r="W23" s="74"/>
      <c r="X23" s="74"/>
      <c r="Y23" s="73"/>
      <c r="Z23" s="73"/>
      <c r="AA23" s="73"/>
      <c r="AB23" s="73"/>
      <c r="AC23" s="73"/>
      <c r="AD23" s="75"/>
      <c r="AG23" s="71"/>
    </row>
    <row r="24" customFormat="false" ht="15.05" hidden="false" customHeight="false" outlineLevel="0" collapsed="false">
      <c r="A24" s="81" t="n">
        <v>1991</v>
      </c>
      <c r="B24" s="81" t="n">
        <v>10</v>
      </c>
      <c r="C24" s="44" t="n">
        <v>8.5</v>
      </c>
      <c r="D24" s="44"/>
      <c r="F24" s="50" t="n">
        <v>78.2</v>
      </c>
      <c r="G24" s="44" t="n">
        <v>75.8480945779481</v>
      </c>
      <c r="H24" s="44" t="n">
        <v>51.562471367926</v>
      </c>
      <c r="I24" s="44" t="n">
        <v>6.6136</v>
      </c>
      <c r="J24" s="44" t="n">
        <v>9.97532198384236</v>
      </c>
      <c r="K24" s="50" t="n">
        <v>64.2</v>
      </c>
      <c r="L24" s="83"/>
      <c r="N24" s="73"/>
      <c r="O24" s="82"/>
      <c r="P24" s="73"/>
      <c r="Q24" s="73"/>
      <c r="R24" s="0"/>
      <c r="S24" s="56"/>
      <c r="T24" s="56"/>
      <c r="U24" s="56"/>
      <c r="V24" s="74"/>
      <c r="W24" s="74"/>
      <c r="X24" s="74"/>
      <c r="Y24" s="73"/>
      <c r="Z24" s="73"/>
      <c r="AA24" s="73"/>
      <c r="AB24" s="73"/>
      <c r="AC24" s="73"/>
      <c r="AD24" s="75"/>
      <c r="AG24" s="71"/>
    </row>
    <row r="25" customFormat="false" ht="15.05" hidden="false" customHeight="false" outlineLevel="0" collapsed="false">
      <c r="A25" s="81" t="n">
        <v>1991</v>
      </c>
      <c r="B25" s="81" t="n">
        <v>11</v>
      </c>
      <c r="C25" s="44" t="n">
        <v>8.5</v>
      </c>
      <c r="D25" s="44"/>
      <c r="F25" s="50" t="n">
        <v>78.8</v>
      </c>
      <c r="G25" s="44" t="n">
        <v>74.9977796163119</v>
      </c>
      <c r="H25" s="44" t="n">
        <v>51.625429208424</v>
      </c>
      <c r="I25" s="44" t="n">
        <v>6.3643</v>
      </c>
      <c r="J25" s="44" t="n">
        <v>9.11247767722308</v>
      </c>
      <c r="K25" s="50" t="n">
        <v>64.7</v>
      </c>
      <c r="L25" s="83"/>
      <c r="N25" s="73"/>
      <c r="O25" s="82"/>
      <c r="P25" s="73"/>
      <c r="Q25" s="73"/>
      <c r="R25" s="0"/>
      <c r="S25" s="56"/>
      <c r="T25" s="56"/>
      <c r="U25" s="56"/>
      <c r="V25" s="74"/>
      <c r="W25" s="74"/>
      <c r="X25" s="74"/>
      <c r="Y25" s="73"/>
      <c r="Z25" s="73"/>
      <c r="AA25" s="73"/>
      <c r="AB25" s="73"/>
      <c r="AC25" s="73"/>
      <c r="AD25" s="75"/>
      <c r="AG25" s="71"/>
    </row>
    <row r="26" customFormat="false" ht="15.05" hidden="false" customHeight="false" outlineLevel="0" collapsed="false">
      <c r="A26" s="81" t="n">
        <v>1991</v>
      </c>
      <c r="B26" s="81" t="n">
        <v>12</v>
      </c>
      <c r="C26" s="44" t="n">
        <v>8.5</v>
      </c>
      <c r="D26" s="44"/>
      <c r="F26" s="50" t="n">
        <v>79.6</v>
      </c>
      <c r="G26" s="44" t="n">
        <v>73.8923701661849</v>
      </c>
      <c r="H26" s="44" t="n">
        <v>51.4365556869298</v>
      </c>
      <c r="I26" s="44" t="n">
        <v>6.1558</v>
      </c>
      <c r="J26" s="44" t="n">
        <v>8.48112818457483</v>
      </c>
      <c r="K26" s="50" t="n">
        <v>67.6</v>
      </c>
      <c r="L26" s="83"/>
      <c r="N26" s="73"/>
      <c r="O26" s="82"/>
      <c r="P26" s="73"/>
      <c r="Q26" s="73"/>
      <c r="R26" s="0"/>
      <c r="S26" s="56"/>
      <c r="T26" s="56"/>
      <c r="U26" s="56"/>
      <c r="V26" s="74"/>
      <c r="W26" s="74"/>
      <c r="X26" s="74"/>
      <c r="Y26" s="73"/>
      <c r="Z26" s="73"/>
      <c r="AA26" s="73"/>
      <c r="AB26" s="73"/>
      <c r="AC26" s="73"/>
      <c r="AD26" s="75"/>
      <c r="AG26" s="71"/>
    </row>
    <row r="27" customFormat="false" ht="15.05" hidden="false" customHeight="false" outlineLevel="0" collapsed="false">
      <c r="A27" s="81" t="n">
        <v>1992</v>
      </c>
      <c r="B27" s="81" t="n">
        <v>1</v>
      </c>
      <c r="C27" s="44" t="n">
        <v>9.73</v>
      </c>
      <c r="D27" s="44"/>
      <c r="F27" s="50" t="n">
        <v>79.2</v>
      </c>
      <c r="G27" s="44" t="n">
        <v>75.42293709713</v>
      </c>
      <c r="H27" s="44" t="n">
        <v>51.4995135274279</v>
      </c>
      <c r="I27" s="44" t="n">
        <v>6.2044</v>
      </c>
      <c r="J27" s="44" t="n">
        <v>9.32292750810583</v>
      </c>
      <c r="K27" s="50" t="n">
        <v>70.3</v>
      </c>
      <c r="L27" s="83"/>
      <c r="N27" s="73"/>
      <c r="O27" s="82"/>
      <c r="P27" s="73"/>
      <c r="Q27" s="73"/>
      <c r="R27" s="0"/>
      <c r="S27" s="56"/>
      <c r="T27" s="56"/>
      <c r="U27" s="56"/>
      <c r="V27" s="74"/>
      <c r="W27" s="74"/>
      <c r="X27" s="74"/>
      <c r="Y27" s="73"/>
      <c r="Z27" s="73"/>
      <c r="AA27" s="73"/>
      <c r="AB27" s="73"/>
      <c r="AC27" s="73"/>
      <c r="AD27" s="75"/>
      <c r="AG27" s="71"/>
    </row>
    <row r="28" customFormat="false" ht="15.05" hidden="false" customHeight="false" outlineLevel="0" collapsed="false">
      <c r="A28" s="81" t="n">
        <v>1992</v>
      </c>
      <c r="B28" s="81" t="n">
        <v>2</v>
      </c>
      <c r="C28" s="44" t="n">
        <v>10</v>
      </c>
      <c r="D28" s="44"/>
      <c r="F28" s="50" t="n">
        <v>80</v>
      </c>
      <c r="G28" s="44" t="n">
        <v>74.317527647003</v>
      </c>
      <c r="H28" s="44" t="n">
        <v>51.562471367926</v>
      </c>
      <c r="I28" s="44" t="n">
        <v>6.3472</v>
      </c>
      <c r="J28" s="44" t="n">
        <v>8.92307282942861</v>
      </c>
      <c r="K28" s="50" t="n">
        <v>68.7</v>
      </c>
      <c r="L28" s="83"/>
      <c r="N28" s="73"/>
      <c r="O28" s="82"/>
      <c r="P28" s="73"/>
      <c r="Q28" s="73"/>
      <c r="R28" s="0"/>
      <c r="S28" s="56"/>
      <c r="T28" s="56"/>
      <c r="U28" s="56"/>
      <c r="V28" s="74"/>
      <c r="W28" s="74"/>
      <c r="X28" s="74"/>
      <c r="Y28" s="73"/>
      <c r="Z28" s="73"/>
      <c r="AA28" s="73"/>
      <c r="AB28" s="73"/>
      <c r="AC28" s="73"/>
      <c r="AD28" s="75"/>
      <c r="AG28" s="71"/>
    </row>
    <row r="29" customFormat="false" ht="15.05" hidden="false" customHeight="false" outlineLevel="0" collapsed="false">
      <c r="A29" s="81" t="n">
        <v>1992</v>
      </c>
      <c r="B29" s="81" t="n">
        <v>3</v>
      </c>
      <c r="C29" s="44" t="n">
        <v>10</v>
      </c>
      <c r="D29" s="44"/>
      <c r="F29" s="50" t="n">
        <v>80.6</v>
      </c>
      <c r="G29" s="44" t="n">
        <v>76.6133780434206</v>
      </c>
      <c r="H29" s="44" t="n">
        <v>51.562471367926</v>
      </c>
      <c r="I29" s="44" t="n">
        <v>6.5188</v>
      </c>
      <c r="J29" s="44" t="n">
        <v>8.94411781251688</v>
      </c>
      <c r="K29" s="50" t="n">
        <v>69.1</v>
      </c>
      <c r="L29" s="83"/>
      <c r="N29" s="73"/>
      <c r="O29" s="82"/>
      <c r="P29" s="73"/>
      <c r="Q29" s="73"/>
      <c r="R29" s="0"/>
      <c r="S29" s="56"/>
      <c r="T29" s="56"/>
      <c r="U29" s="56"/>
      <c r="V29" s="74"/>
      <c r="W29" s="74"/>
      <c r="X29" s="74"/>
      <c r="Y29" s="73"/>
      <c r="Z29" s="73"/>
      <c r="AA29" s="73"/>
      <c r="AB29" s="73"/>
      <c r="AC29" s="73"/>
      <c r="AD29" s="75"/>
      <c r="AG29" s="71"/>
    </row>
    <row r="30" customFormat="false" ht="15.05" hidden="false" customHeight="false" outlineLevel="0" collapsed="false">
      <c r="A30" s="81" t="n">
        <v>1992</v>
      </c>
      <c r="B30" s="81" t="n">
        <v>4</v>
      </c>
      <c r="C30" s="44" t="n">
        <v>9</v>
      </c>
      <c r="D30" s="44"/>
      <c r="F30" s="50" t="n">
        <v>81.1</v>
      </c>
      <c r="G30" s="44" t="n">
        <v>75.1678426086391</v>
      </c>
      <c r="H30" s="44" t="n">
        <v>51.7513448894202</v>
      </c>
      <c r="I30" s="44" t="n">
        <v>6.4606</v>
      </c>
      <c r="J30" s="44" t="n">
        <v>8.83889289707551</v>
      </c>
      <c r="K30" s="50" t="n">
        <v>70.7</v>
      </c>
      <c r="L30" s="83"/>
      <c r="N30" s="73"/>
      <c r="O30" s="82"/>
      <c r="P30" s="73"/>
      <c r="Q30" s="73"/>
      <c r="R30" s="0"/>
      <c r="S30" s="56"/>
      <c r="T30" s="56"/>
      <c r="U30" s="56"/>
      <c r="V30" s="74"/>
      <c r="W30" s="74"/>
      <c r="X30" s="74"/>
      <c r="Y30" s="73"/>
      <c r="Z30" s="73"/>
      <c r="AA30" s="73"/>
      <c r="AB30" s="73"/>
      <c r="AC30" s="73"/>
      <c r="AD30" s="75"/>
      <c r="AG30" s="71"/>
    </row>
    <row r="31" customFormat="false" ht="15.05" hidden="false" customHeight="false" outlineLevel="0" collapsed="false">
      <c r="A31" s="81" t="n">
        <v>1992</v>
      </c>
      <c r="B31" s="81" t="n">
        <v>5</v>
      </c>
      <c r="C31" s="44" t="n">
        <v>9</v>
      </c>
      <c r="D31" s="44"/>
      <c r="F31" s="50" t="n">
        <v>81.5</v>
      </c>
      <c r="G31" s="44" t="n">
        <v>80.5248268669471</v>
      </c>
      <c r="H31" s="44" t="n">
        <v>51.7513448894202</v>
      </c>
      <c r="I31" s="44" t="n">
        <v>6.3311</v>
      </c>
      <c r="J31" s="44" t="n">
        <v>9.55442232207686</v>
      </c>
      <c r="K31" s="50" t="n">
        <v>63.5</v>
      </c>
      <c r="L31" s="83"/>
      <c r="N31" s="73"/>
      <c r="O31" s="82"/>
      <c r="P31" s="73"/>
      <c r="Q31" s="73"/>
      <c r="R31" s="0"/>
      <c r="S31" s="56"/>
      <c r="T31" s="56"/>
      <c r="U31" s="56"/>
      <c r="V31" s="74"/>
      <c r="W31" s="74"/>
      <c r="X31" s="74"/>
      <c r="Y31" s="73"/>
      <c r="Z31" s="73"/>
      <c r="AA31" s="73"/>
      <c r="AB31" s="73"/>
      <c r="AC31" s="73"/>
      <c r="AD31" s="75"/>
      <c r="AG31" s="71"/>
    </row>
    <row r="32" customFormat="false" ht="15.05" hidden="false" customHeight="false" outlineLevel="0" collapsed="false">
      <c r="A32" s="81" t="n">
        <v>1992</v>
      </c>
      <c r="B32" s="81" t="n">
        <v>6</v>
      </c>
      <c r="C32" s="44" t="n">
        <v>9</v>
      </c>
      <c r="D32" s="44"/>
      <c r="F32" s="50" t="n">
        <v>81.8</v>
      </c>
      <c r="G32" s="44" t="n">
        <v>76.1031890664389</v>
      </c>
      <c r="H32" s="44" t="n">
        <v>51.6883870489221</v>
      </c>
      <c r="I32" s="44" t="n">
        <v>6.1493</v>
      </c>
      <c r="J32" s="44" t="n">
        <v>8.98620777869343</v>
      </c>
      <c r="K32" s="50" t="n">
        <v>72</v>
      </c>
      <c r="L32" s="83"/>
      <c r="N32" s="73"/>
      <c r="O32" s="82"/>
      <c r="P32" s="73"/>
      <c r="Q32" s="73"/>
      <c r="R32" s="0"/>
      <c r="S32" s="56"/>
      <c r="T32" s="56"/>
      <c r="U32" s="56"/>
      <c r="V32" s="74"/>
      <c r="W32" s="74"/>
      <c r="X32" s="74"/>
      <c r="Y32" s="73"/>
      <c r="Z32" s="73"/>
      <c r="AA32" s="73"/>
      <c r="AB32" s="73"/>
      <c r="AC32" s="73"/>
      <c r="AD32" s="75"/>
      <c r="AG32" s="71"/>
    </row>
    <row r="33" customFormat="false" ht="15.05" hidden="false" customHeight="false" outlineLevel="0" collapsed="false">
      <c r="A33" s="81" t="n">
        <v>1992</v>
      </c>
      <c r="B33" s="81" t="n">
        <v>7</v>
      </c>
      <c r="C33" s="44" t="n">
        <v>9</v>
      </c>
      <c r="D33" s="44"/>
      <c r="F33" s="50" t="n">
        <v>82.1</v>
      </c>
      <c r="G33" s="44" t="n">
        <v>73.8923701661849</v>
      </c>
      <c r="H33" s="44" t="n">
        <v>51.562471367926</v>
      </c>
      <c r="I33" s="44" t="n">
        <v>5.8581</v>
      </c>
      <c r="J33" s="44" t="n">
        <v>8.14440845516243</v>
      </c>
      <c r="K33" s="50" t="n">
        <v>71.1</v>
      </c>
      <c r="L33" s="83"/>
      <c r="N33" s="73"/>
      <c r="O33" s="82"/>
      <c r="P33" s="73"/>
      <c r="Q33" s="73"/>
      <c r="R33" s="0"/>
      <c r="S33" s="56"/>
      <c r="T33" s="56"/>
      <c r="U33" s="56"/>
      <c r="V33" s="74"/>
      <c r="W33" s="74"/>
      <c r="X33" s="74"/>
      <c r="Y33" s="73"/>
      <c r="Z33" s="73"/>
      <c r="AA33" s="73"/>
      <c r="AB33" s="73"/>
      <c r="AC33" s="73"/>
      <c r="AD33" s="75"/>
      <c r="AG33" s="71"/>
    </row>
    <row r="34" customFormat="false" ht="15.05" hidden="false" customHeight="false" outlineLevel="0" collapsed="false">
      <c r="A34" s="81" t="n">
        <v>1992</v>
      </c>
      <c r="B34" s="81" t="n">
        <v>8</v>
      </c>
      <c r="C34" s="44" t="n">
        <v>9</v>
      </c>
      <c r="D34" s="44"/>
      <c r="F34" s="50" t="n">
        <v>82.2</v>
      </c>
      <c r="G34" s="44" t="n">
        <v>76.528346547257</v>
      </c>
      <c r="H34" s="44" t="n">
        <v>51.3106400059337</v>
      </c>
      <c r="I34" s="44" t="n">
        <v>5.712</v>
      </c>
      <c r="J34" s="44" t="n">
        <v>7.21842919927833</v>
      </c>
      <c r="K34" s="50" t="n">
        <v>72</v>
      </c>
      <c r="L34" s="83"/>
      <c r="N34" s="73"/>
      <c r="O34" s="82"/>
      <c r="P34" s="73"/>
      <c r="Q34" s="73"/>
      <c r="R34" s="0"/>
      <c r="S34" s="56"/>
      <c r="T34" s="56"/>
      <c r="U34" s="56"/>
      <c r="V34" s="74"/>
      <c r="W34" s="74"/>
      <c r="X34" s="74"/>
      <c r="Y34" s="73"/>
      <c r="Z34" s="73"/>
      <c r="AA34" s="73"/>
      <c r="AB34" s="73"/>
      <c r="AC34" s="73"/>
      <c r="AD34" s="75"/>
      <c r="AG34" s="71"/>
    </row>
    <row r="35" customFormat="false" ht="15.05" hidden="false" customHeight="false" outlineLevel="0" collapsed="false">
      <c r="A35" s="81" t="n">
        <v>1992</v>
      </c>
      <c r="B35" s="81" t="n">
        <v>9</v>
      </c>
      <c r="C35" s="44" t="n">
        <v>10.6</v>
      </c>
      <c r="D35" s="44"/>
      <c r="F35" s="50" t="n">
        <v>82.1</v>
      </c>
      <c r="G35" s="44" t="n">
        <v>76.9535040280751</v>
      </c>
      <c r="H35" s="44" t="n">
        <v>51.3106400059337</v>
      </c>
      <c r="I35" s="44" t="n">
        <v>5.8116</v>
      </c>
      <c r="J35" s="44" t="n">
        <v>6.734394588248</v>
      </c>
      <c r="K35" s="50" t="n">
        <v>71.7</v>
      </c>
      <c r="L35" s="83"/>
      <c r="N35" s="73"/>
      <c r="O35" s="82"/>
      <c r="P35" s="73"/>
      <c r="Q35" s="73"/>
      <c r="R35" s="0"/>
      <c r="S35" s="56"/>
      <c r="T35" s="56"/>
      <c r="U35" s="56"/>
      <c r="V35" s="74"/>
      <c r="W35" s="74"/>
      <c r="X35" s="74"/>
      <c r="Y35" s="73"/>
      <c r="Z35" s="73"/>
      <c r="AA35" s="73"/>
      <c r="AB35" s="73"/>
      <c r="AC35" s="73"/>
      <c r="AD35" s="75"/>
      <c r="AG35" s="71"/>
    </row>
    <row r="36" customFormat="false" ht="15.05" hidden="false" customHeight="false" outlineLevel="0" collapsed="false">
      <c r="A36" s="81" t="n">
        <v>1992</v>
      </c>
      <c r="B36" s="81" t="n">
        <v>10</v>
      </c>
      <c r="C36" s="44" t="n">
        <v>10.87</v>
      </c>
      <c r="D36" s="44"/>
      <c r="F36" s="50" t="n">
        <v>81.8</v>
      </c>
      <c r="G36" s="44" t="n">
        <v>76.6133780434206</v>
      </c>
      <c r="H36" s="44" t="n">
        <v>51.3735978464317</v>
      </c>
      <c r="I36" s="44" t="n">
        <v>6.0562</v>
      </c>
      <c r="J36" s="44" t="n">
        <v>7.13424926692523</v>
      </c>
      <c r="K36" s="50" t="n">
        <v>70.5</v>
      </c>
      <c r="L36" s="83"/>
      <c r="N36" s="73"/>
      <c r="O36" s="82"/>
      <c r="P36" s="73"/>
      <c r="Q36" s="73"/>
      <c r="R36" s="0"/>
      <c r="S36" s="56"/>
      <c r="T36" s="56"/>
      <c r="U36" s="56"/>
      <c r="V36" s="74"/>
      <c r="W36" s="74"/>
      <c r="X36" s="74"/>
      <c r="Y36" s="73"/>
      <c r="Z36" s="73"/>
      <c r="AA36" s="73"/>
      <c r="AB36" s="73"/>
      <c r="AC36" s="73"/>
      <c r="AD36" s="75"/>
      <c r="AG36" s="71"/>
    </row>
    <row r="37" customFormat="false" ht="15.05" hidden="false" customHeight="false" outlineLevel="0" collapsed="false">
      <c r="A37" s="81" t="n">
        <v>1992</v>
      </c>
      <c r="B37" s="81" t="n">
        <v>11</v>
      </c>
      <c r="C37" s="44" t="n">
        <v>9.15</v>
      </c>
      <c r="D37" s="44"/>
      <c r="F37" s="50" t="n">
        <v>81.5</v>
      </c>
      <c r="G37" s="44" t="n">
        <v>76.6984095395843</v>
      </c>
      <c r="H37" s="44" t="n">
        <v>51.4365556869298</v>
      </c>
      <c r="I37" s="44" t="n">
        <v>6.4714</v>
      </c>
      <c r="J37" s="44" t="n">
        <v>7.3236541147197</v>
      </c>
      <c r="K37" s="50" t="n">
        <v>70</v>
      </c>
      <c r="L37" s="83"/>
      <c r="N37" s="73"/>
      <c r="O37" s="82"/>
      <c r="P37" s="73"/>
      <c r="Q37" s="73"/>
      <c r="R37" s="0"/>
      <c r="S37" s="56"/>
      <c r="T37" s="56"/>
      <c r="U37" s="56"/>
      <c r="V37" s="74"/>
      <c r="W37" s="74"/>
      <c r="X37" s="74"/>
      <c r="Y37" s="73"/>
      <c r="Z37" s="73"/>
      <c r="AA37" s="73"/>
      <c r="AB37" s="73"/>
      <c r="AC37" s="73"/>
      <c r="AD37" s="75"/>
      <c r="AG37" s="71"/>
    </row>
    <row r="38" customFormat="false" ht="15.05" hidden="false" customHeight="false" outlineLevel="0" collapsed="false">
      <c r="A38" s="81" t="n">
        <v>1992</v>
      </c>
      <c r="B38" s="81" t="n">
        <v>12</v>
      </c>
      <c r="C38" s="44" t="n">
        <v>9</v>
      </c>
      <c r="D38" s="44"/>
      <c r="F38" s="50" t="n">
        <v>81.2</v>
      </c>
      <c r="G38" s="44" t="n">
        <v>75.5079685932936</v>
      </c>
      <c r="H38" s="44" t="n">
        <v>51.3735978464317</v>
      </c>
      <c r="I38" s="44" t="n">
        <v>6.6804</v>
      </c>
      <c r="J38" s="44" t="n">
        <v>7.89186865810313</v>
      </c>
      <c r="K38" s="50" t="n">
        <v>73</v>
      </c>
      <c r="L38" s="83"/>
      <c r="N38" s="73"/>
      <c r="O38" s="82"/>
      <c r="P38" s="73"/>
      <c r="Q38" s="73"/>
      <c r="R38" s="0"/>
      <c r="S38" s="56"/>
      <c r="T38" s="56"/>
      <c r="U38" s="56"/>
      <c r="V38" s="74"/>
      <c r="W38" s="74"/>
      <c r="X38" s="74"/>
      <c r="Y38" s="73"/>
      <c r="Z38" s="73"/>
      <c r="AA38" s="73"/>
      <c r="AB38" s="73"/>
      <c r="AC38" s="73"/>
      <c r="AD38" s="75"/>
      <c r="AG38" s="71"/>
    </row>
    <row r="39" customFormat="false" ht="15.05" hidden="false" customHeight="false" outlineLevel="0" collapsed="false">
      <c r="A39" s="81" t="n">
        <v>1993</v>
      </c>
      <c r="B39" s="81" t="n">
        <v>1</v>
      </c>
      <c r="C39" s="44" t="n">
        <v>9</v>
      </c>
      <c r="D39" s="44"/>
      <c r="F39" s="50" t="n">
        <v>81.4</v>
      </c>
      <c r="G39" s="44" t="n">
        <v>75.6780315856208</v>
      </c>
      <c r="H39" s="44" t="n">
        <v>51.3735978464317</v>
      </c>
      <c r="I39" s="44" t="n">
        <v>6.8721</v>
      </c>
      <c r="J39" s="44" t="n">
        <v>8.12336347207416</v>
      </c>
      <c r="K39" s="50" t="n">
        <v>64</v>
      </c>
      <c r="L39" s="83"/>
      <c r="N39" s="73"/>
      <c r="O39" s="82"/>
      <c r="P39" s="73"/>
      <c r="Q39" s="73"/>
      <c r="R39" s="0"/>
      <c r="S39" s="56"/>
      <c r="T39" s="56"/>
      <c r="U39" s="56"/>
      <c r="V39" s="74"/>
      <c r="W39" s="74"/>
      <c r="X39" s="74"/>
      <c r="Y39" s="73"/>
      <c r="Z39" s="73"/>
      <c r="AA39" s="73"/>
      <c r="AB39" s="73"/>
      <c r="AC39" s="73"/>
      <c r="AD39" s="75"/>
      <c r="AG39" s="71"/>
    </row>
    <row r="40" customFormat="false" ht="15.05" hidden="false" customHeight="false" outlineLevel="0" collapsed="false">
      <c r="A40" s="81" t="n">
        <v>1993</v>
      </c>
      <c r="B40" s="81" t="n">
        <v>2</v>
      </c>
      <c r="C40" s="44" t="n">
        <v>8.52</v>
      </c>
      <c r="D40" s="44"/>
      <c r="F40" s="50" t="n">
        <v>81.7</v>
      </c>
      <c r="G40" s="44" t="n">
        <v>77.1235670204024</v>
      </c>
      <c r="H40" s="44" t="n">
        <v>51.4995135274279</v>
      </c>
      <c r="I40" s="44" t="n">
        <v>6.9779</v>
      </c>
      <c r="J40" s="44" t="n">
        <v>8.37590326913346</v>
      </c>
      <c r="K40" s="50" t="n">
        <v>68.4</v>
      </c>
      <c r="L40" s="83"/>
      <c r="N40" s="73"/>
      <c r="O40" s="82"/>
      <c r="P40" s="73"/>
      <c r="Q40" s="73"/>
      <c r="R40" s="0"/>
      <c r="S40" s="56"/>
      <c r="T40" s="56"/>
      <c r="U40" s="56"/>
      <c r="V40" s="74"/>
      <c r="W40" s="74"/>
      <c r="X40" s="74"/>
      <c r="Y40" s="73"/>
      <c r="Z40" s="73"/>
      <c r="AA40" s="73"/>
      <c r="AB40" s="73"/>
      <c r="AC40" s="73"/>
      <c r="AD40" s="75"/>
      <c r="AG40" s="71"/>
    </row>
    <row r="41" customFormat="false" ht="15.05" hidden="false" customHeight="false" outlineLevel="0" collapsed="false">
      <c r="A41" s="81" t="n">
        <v>1993</v>
      </c>
      <c r="B41" s="81" t="n">
        <v>3</v>
      </c>
      <c r="C41" s="44" t="n">
        <v>7.9</v>
      </c>
      <c r="D41" s="44"/>
      <c r="F41" s="50" t="n">
        <v>82.2</v>
      </c>
      <c r="G41" s="44" t="n">
        <v>76.9535040280751</v>
      </c>
      <c r="H41" s="44" t="n">
        <v>51.562471367926</v>
      </c>
      <c r="I41" s="44" t="n">
        <v>6.9989</v>
      </c>
      <c r="J41" s="44" t="n">
        <v>9.11247767722308</v>
      </c>
      <c r="K41" s="50" t="n">
        <v>73.8</v>
      </c>
      <c r="L41" s="83"/>
      <c r="N41" s="73"/>
      <c r="O41" s="82"/>
      <c r="P41" s="73"/>
      <c r="Q41" s="73"/>
      <c r="R41" s="0"/>
      <c r="S41" s="56"/>
      <c r="T41" s="56"/>
      <c r="U41" s="56"/>
      <c r="V41" s="74"/>
      <c r="W41" s="74"/>
      <c r="X41" s="74"/>
      <c r="Y41" s="73"/>
      <c r="Z41" s="73"/>
      <c r="AA41" s="73"/>
      <c r="AB41" s="73"/>
      <c r="AC41" s="73"/>
      <c r="AD41" s="75"/>
      <c r="AG41" s="71"/>
    </row>
    <row r="42" customFormat="false" ht="15.05" hidden="false" customHeight="false" outlineLevel="0" collapsed="false">
      <c r="A42" s="81" t="n">
        <v>1993</v>
      </c>
      <c r="B42" s="81" t="n">
        <v>4</v>
      </c>
      <c r="C42" s="44" t="n">
        <v>7.35</v>
      </c>
      <c r="D42" s="44"/>
      <c r="F42" s="50" t="n">
        <v>82.9</v>
      </c>
      <c r="G42" s="44" t="n">
        <v>78.2289764705294</v>
      </c>
      <c r="H42" s="44" t="n">
        <v>51.4365556869298</v>
      </c>
      <c r="I42" s="44" t="n">
        <v>6.7738</v>
      </c>
      <c r="J42" s="44" t="n">
        <v>9.5123323559003</v>
      </c>
      <c r="K42" s="50" t="n">
        <v>73.9</v>
      </c>
      <c r="L42" s="83"/>
      <c r="N42" s="73"/>
      <c r="O42" s="82"/>
      <c r="P42" s="73"/>
      <c r="Q42" s="73"/>
      <c r="R42" s="0"/>
      <c r="S42" s="56"/>
      <c r="T42" s="56"/>
      <c r="U42" s="56"/>
      <c r="V42" s="74"/>
      <c r="W42" s="74"/>
      <c r="X42" s="74"/>
      <c r="Y42" s="73"/>
      <c r="Z42" s="73"/>
      <c r="AA42" s="73"/>
      <c r="AB42" s="73"/>
      <c r="AC42" s="73"/>
      <c r="AD42" s="75"/>
      <c r="AG42" s="71"/>
    </row>
    <row r="43" customFormat="false" ht="15.05" hidden="false" customHeight="false" outlineLevel="0" collapsed="false">
      <c r="A43" s="81" t="n">
        <v>1993</v>
      </c>
      <c r="B43" s="81" t="n">
        <v>5</v>
      </c>
      <c r="C43" s="44" t="n">
        <v>6.75</v>
      </c>
      <c r="D43" s="44"/>
      <c r="F43" s="50" t="n">
        <v>83.6</v>
      </c>
      <c r="G43" s="44" t="n">
        <v>78.1439449743658</v>
      </c>
      <c r="H43" s="44" t="n">
        <v>51.3735978464317</v>
      </c>
      <c r="I43" s="44" t="n">
        <v>6.8027</v>
      </c>
      <c r="J43" s="44" t="n">
        <v>10.0384569331072</v>
      </c>
      <c r="K43" s="50" t="n">
        <v>73.9</v>
      </c>
      <c r="L43" s="83"/>
      <c r="N43" s="73"/>
      <c r="O43" s="82"/>
      <c r="P43" s="73"/>
      <c r="Q43" s="73"/>
      <c r="R43" s="0"/>
      <c r="S43" s="56"/>
      <c r="T43" s="56"/>
      <c r="U43" s="56"/>
      <c r="V43" s="74"/>
      <c r="W43" s="74"/>
      <c r="X43" s="74"/>
      <c r="Y43" s="73"/>
      <c r="Z43" s="73"/>
      <c r="AA43" s="73"/>
      <c r="AB43" s="73"/>
      <c r="AC43" s="73"/>
      <c r="AD43" s="75"/>
      <c r="AG43" s="71"/>
    </row>
    <row r="44" customFormat="false" ht="15.05" hidden="false" customHeight="false" outlineLevel="0" collapsed="false">
      <c r="A44" s="81" t="n">
        <v>1993</v>
      </c>
      <c r="B44" s="81" t="n">
        <v>6</v>
      </c>
      <c r="C44" s="44" t="n">
        <v>6.5</v>
      </c>
      <c r="D44" s="44"/>
      <c r="F44" s="50" t="n">
        <v>84.4</v>
      </c>
      <c r="G44" s="44" t="n">
        <v>78.0589134782022</v>
      </c>
      <c r="H44" s="44" t="n">
        <v>51.3735978464317</v>
      </c>
      <c r="I44" s="44" t="n">
        <v>6.9986</v>
      </c>
      <c r="J44" s="44" t="n">
        <v>10.0384569331072</v>
      </c>
      <c r="K44" s="50" t="n">
        <v>65.4</v>
      </c>
      <c r="L44" s="83"/>
      <c r="N44" s="73"/>
      <c r="O44" s="82"/>
      <c r="P44" s="73"/>
      <c r="Q44" s="73"/>
      <c r="R44" s="0"/>
      <c r="S44" s="56"/>
      <c r="T44" s="56"/>
      <c r="U44" s="56"/>
      <c r="V44" s="74"/>
      <c r="W44" s="74"/>
      <c r="X44" s="74"/>
      <c r="Y44" s="73"/>
      <c r="Z44" s="73"/>
      <c r="AA44" s="73"/>
      <c r="AB44" s="73"/>
      <c r="AC44" s="73"/>
      <c r="AD44" s="75"/>
      <c r="AG44" s="71"/>
    </row>
    <row r="45" customFormat="false" ht="15.05" hidden="false" customHeight="false" outlineLevel="0" collapsed="false">
      <c r="A45" s="81" t="n">
        <v>1993</v>
      </c>
      <c r="B45" s="81" t="n">
        <v>7</v>
      </c>
      <c r="C45" s="44" t="n">
        <v>6</v>
      </c>
      <c r="D45" s="44"/>
      <c r="F45" s="50" t="n">
        <v>85.1</v>
      </c>
      <c r="G45" s="44" t="n">
        <v>79.5894804091473</v>
      </c>
      <c r="H45" s="44" t="n">
        <v>51.1847243249375</v>
      </c>
      <c r="I45" s="44" t="n">
        <v>7.3179</v>
      </c>
      <c r="J45" s="44" t="n">
        <v>10.7960763242851</v>
      </c>
      <c r="K45" s="50" t="n">
        <v>75.7</v>
      </c>
      <c r="L45" s="83"/>
      <c r="N45" s="73"/>
      <c r="O45" s="82"/>
      <c r="P45" s="73"/>
      <c r="Q45" s="73"/>
      <c r="R45" s="0"/>
      <c r="S45" s="56"/>
      <c r="T45" s="56"/>
      <c r="U45" s="56"/>
      <c r="V45" s="74"/>
      <c r="W45" s="74"/>
      <c r="X45" s="74"/>
      <c r="Y45" s="73"/>
      <c r="Z45" s="73"/>
      <c r="AA45" s="73"/>
      <c r="AB45" s="73"/>
      <c r="AC45" s="73"/>
      <c r="AD45" s="75"/>
      <c r="AG45" s="71"/>
    </row>
    <row r="46" customFormat="false" ht="15.05" hidden="false" customHeight="false" outlineLevel="0" collapsed="false">
      <c r="A46" s="81" t="n">
        <v>1993</v>
      </c>
      <c r="B46" s="81" t="n">
        <v>8</v>
      </c>
      <c r="C46" s="44" t="n">
        <v>5.53</v>
      </c>
      <c r="D46" s="44"/>
      <c r="F46" s="50" t="n">
        <v>85.8</v>
      </c>
      <c r="G46" s="44" t="n">
        <v>78.6541339513475</v>
      </c>
      <c r="H46" s="44" t="n">
        <v>51.2476821654356</v>
      </c>
      <c r="I46" s="44" t="n">
        <v>7.3579</v>
      </c>
      <c r="J46" s="44" t="n">
        <v>11.8693704617871</v>
      </c>
      <c r="K46" s="50" t="n">
        <v>77.6</v>
      </c>
      <c r="L46" s="83"/>
      <c r="N46" s="73"/>
      <c r="O46" s="82"/>
      <c r="P46" s="73"/>
      <c r="Q46" s="73"/>
      <c r="R46" s="0"/>
      <c r="S46" s="56"/>
      <c r="T46" s="56"/>
      <c r="U46" s="56"/>
      <c r="V46" s="74"/>
      <c r="W46" s="74"/>
      <c r="X46" s="74"/>
      <c r="Y46" s="73"/>
      <c r="Z46" s="73"/>
      <c r="AA46" s="73"/>
      <c r="AB46" s="73"/>
      <c r="AC46" s="73"/>
      <c r="AD46" s="75"/>
      <c r="AG46" s="71"/>
    </row>
    <row r="47" customFormat="false" ht="15.05" hidden="false" customHeight="false" outlineLevel="0" collapsed="false">
      <c r="A47" s="81" t="n">
        <v>1993</v>
      </c>
      <c r="B47" s="81" t="n">
        <v>9</v>
      </c>
      <c r="C47" s="44" t="n">
        <v>5.5</v>
      </c>
      <c r="D47" s="44"/>
      <c r="F47" s="50" t="n">
        <v>86.5</v>
      </c>
      <c r="G47" s="44" t="n">
        <v>78.6541339513475</v>
      </c>
      <c r="H47" s="44" t="n">
        <v>51.1847243249375</v>
      </c>
      <c r="I47" s="44" t="n">
        <v>7.0829</v>
      </c>
      <c r="J47" s="44" t="n">
        <v>11.6589206309044</v>
      </c>
      <c r="K47" s="50" t="n">
        <v>77</v>
      </c>
      <c r="L47" s="83"/>
      <c r="N47" s="73"/>
      <c r="O47" s="82"/>
      <c r="P47" s="73"/>
      <c r="Q47" s="73"/>
      <c r="R47" s="0"/>
      <c r="S47" s="56"/>
      <c r="T47" s="56"/>
      <c r="U47" s="56"/>
      <c r="V47" s="74"/>
      <c r="W47" s="74"/>
      <c r="X47" s="74"/>
      <c r="Y47" s="73"/>
      <c r="Z47" s="73"/>
      <c r="AA47" s="73"/>
      <c r="AB47" s="73"/>
      <c r="AC47" s="73"/>
      <c r="AD47" s="75"/>
      <c r="AG47" s="71"/>
    </row>
    <row r="48" customFormat="false" ht="15.05" hidden="false" customHeight="false" outlineLevel="0" collapsed="false">
      <c r="A48" s="81" t="n">
        <v>1993</v>
      </c>
      <c r="B48" s="81" t="n">
        <v>10</v>
      </c>
      <c r="C48" s="44" t="n">
        <v>5.4</v>
      </c>
      <c r="D48" s="44"/>
      <c r="F48" s="50" t="n">
        <v>87.2</v>
      </c>
      <c r="G48" s="44" t="n">
        <v>78.5691024551839</v>
      </c>
      <c r="H48" s="44" t="n">
        <v>51.4365556869298</v>
      </c>
      <c r="I48" s="44" t="n">
        <v>7.1755</v>
      </c>
      <c r="J48" s="44" t="n">
        <v>12.395495038994</v>
      </c>
      <c r="K48" s="50" t="n">
        <v>80.4</v>
      </c>
      <c r="L48" s="83"/>
      <c r="N48" s="73"/>
      <c r="O48" s="82"/>
      <c r="P48" s="73"/>
      <c r="Q48" s="73"/>
      <c r="R48" s="0"/>
      <c r="S48" s="56"/>
      <c r="T48" s="56"/>
      <c r="U48" s="56"/>
      <c r="V48" s="74"/>
      <c r="W48" s="74"/>
      <c r="X48" s="74"/>
      <c r="Y48" s="73"/>
      <c r="Z48" s="73"/>
      <c r="AA48" s="73"/>
      <c r="AB48" s="73"/>
      <c r="AC48" s="73"/>
      <c r="AD48" s="75"/>
      <c r="AG48" s="71"/>
    </row>
    <row r="49" customFormat="false" ht="15.05" hidden="false" customHeight="false" outlineLevel="0" collapsed="false">
      <c r="A49" s="81" t="n">
        <v>1993</v>
      </c>
      <c r="B49" s="81" t="n">
        <v>11</v>
      </c>
      <c r="C49" s="44" t="n">
        <v>4.9</v>
      </c>
      <c r="D49" s="44"/>
      <c r="F49" s="50" t="n">
        <v>87.8</v>
      </c>
      <c r="G49" s="44" t="n">
        <v>79.8445748976382</v>
      </c>
      <c r="H49" s="44" t="n">
        <v>51.562471367926</v>
      </c>
      <c r="I49" s="44" t="n">
        <v>7.3882</v>
      </c>
      <c r="J49" s="44" t="n">
        <v>12.5638549037002</v>
      </c>
      <c r="K49" s="50" t="n">
        <v>79.7</v>
      </c>
      <c r="L49" s="83"/>
      <c r="N49" s="73"/>
      <c r="O49" s="82"/>
      <c r="P49" s="73"/>
      <c r="Q49" s="73"/>
      <c r="R49" s="0"/>
      <c r="S49" s="56"/>
      <c r="T49" s="56"/>
      <c r="U49" s="56"/>
      <c r="V49" s="74"/>
      <c r="W49" s="74"/>
      <c r="X49" s="74"/>
      <c r="Y49" s="73"/>
      <c r="Z49" s="73"/>
      <c r="AA49" s="73"/>
      <c r="AB49" s="73"/>
      <c r="AC49" s="73"/>
      <c r="AD49" s="75"/>
      <c r="AG49" s="71"/>
    </row>
    <row r="50" customFormat="false" ht="15.05" hidden="false" customHeight="false" outlineLevel="0" collapsed="false">
      <c r="A50" s="81" t="n">
        <v>1993</v>
      </c>
      <c r="B50" s="81" t="n">
        <v>12</v>
      </c>
      <c r="C50" s="44" t="n">
        <v>4.77</v>
      </c>
      <c r="D50" s="44"/>
      <c r="F50" s="50" t="n">
        <v>88.3</v>
      </c>
      <c r="G50" s="44" t="n">
        <v>81.1200473400924</v>
      </c>
      <c r="H50" s="44" t="n">
        <v>51.4995135274279</v>
      </c>
      <c r="I50" s="44" t="n">
        <v>7.4211</v>
      </c>
      <c r="J50" s="44" t="n">
        <v>12.3534050728174</v>
      </c>
      <c r="K50" s="50" t="n">
        <v>78</v>
      </c>
      <c r="L50" s="83"/>
      <c r="N50" s="73"/>
      <c r="O50" s="82"/>
      <c r="P50" s="73"/>
      <c r="Q50" s="73"/>
      <c r="R50" s="0"/>
      <c r="S50" s="56"/>
      <c r="T50" s="56"/>
      <c r="U50" s="56"/>
      <c r="V50" s="74"/>
      <c r="W50" s="74"/>
      <c r="X50" s="74"/>
      <c r="Y50" s="73"/>
      <c r="Z50" s="73"/>
      <c r="AA50" s="73"/>
      <c r="AB50" s="73"/>
      <c r="AC50" s="73"/>
      <c r="AD50" s="75"/>
      <c r="AG50" s="71"/>
    </row>
    <row r="51" customFormat="false" ht="15.05" hidden="false" customHeight="false" outlineLevel="0" collapsed="false">
      <c r="A51" s="81" t="n">
        <v>1994</v>
      </c>
      <c r="B51" s="81" t="n">
        <v>1</v>
      </c>
      <c r="C51" s="44" t="n">
        <v>5</v>
      </c>
      <c r="D51" s="44"/>
      <c r="F51" s="50" t="n">
        <v>88.6</v>
      </c>
      <c r="G51" s="44" t="n">
        <v>81.3751418285833</v>
      </c>
      <c r="H51" s="44" t="n">
        <v>51.6883870489221</v>
      </c>
      <c r="I51" s="44" t="n">
        <v>7.5064</v>
      </c>
      <c r="J51" s="44" t="n">
        <v>13.700283990467</v>
      </c>
      <c r="K51" s="50" t="n">
        <v>81.9</v>
      </c>
      <c r="L51" s="83"/>
      <c r="N51" s="73"/>
      <c r="O51" s="82"/>
      <c r="P51" s="73"/>
      <c r="Q51" s="73"/>
      <c r="R51" s="0"/>
      <c r="S51" s="56"/>
      <c r="T51" s="56"/>
      <c r="U51" s="56"/>
      <c r="V51" s="74"/>
      <c r="W51" s="74"/>
      <c r="X51" s="74"/>
      <c r="Y51" s="73"/>
      <c r="Z51" s="73"/>
      <c r="AA51" s="73"/>
      <c r="AB51" s="73"/>
      <c r="AC51" s="73"/>
      <c r="AD51" s="75"/>
      <c r="AG51" s="71"/>
    </row>
    <row r="52" customFormat="false" ht="15.05" hidden="false" customHeight="false" outlineLevel="0" collapsed="false">
      <c r="A52" s="81" t="n">
        <v>1994</v>
      </c>
      <c r="B52" s="81" t="n">
        <v>2</v>
      </c>
      <c r="C52" s="44" t="n">
        <v>4.82</v>
      </c>
      <c r="D52" s="44"/>
      <c r="F52" s="50" t="n">
        <v>88.8</v>
      </c>
      <c r="G52" s="44" t="n">
        <v>81.3751418285833</v>
      </c>
      <c r="H52" s="44" t="n">
        <v>51.9402184109144</v>
      </c>
      <c r="I52" s="44" t="n">
        <v>7.4885</v>
      </c>
      <c r="J52" s="44" t="n">
        <v>14.2895435169387</v>
      </c>
      <c r="K52" s="50" t="n">
        <v>83.7</v>
      </c>
      <c r="L52" s="83"/>
      <c r="N52" s="73"/>
      <c r="O52" s="82"/>
      <c r="P52" s="73"/>
      <c r="Q52" s="73"/>
      <c r="R52" s="0"/>
      <c r="S52" s="56"/>
      <c r="T52" s="56"/>
      <c r="U52" s="56"/>
      <c r="V52" s="74"/>
      <c r="W52" s="74"/>
      <c r="X52" s="74"/>
      <c r="Y52" s="73"/>
      <c r="Z52" s="73"/>
      <c r="AA52" s="73"/>
      <c r="AB52" s="73"/>
      <c r="AC52" s="73"/>
      <c r="AD52" s="75"/>
      <c r="AG52" s="71"/>
    </row>
    <row r="53" customFormat="false" ht="15.05" hidden="false" customHeight="false" outlineLevel="0" collapsed="false">
      <c r="A53" s="81" t="n">
        <v>1994</v>
      </c>
      <c r="B53" s="81" t="n">
        <v>3</v>
      </c>
      <c r="C53" s="44" t="n">
        <v>4.75</v>
      </c>
      <c r="D53" s="44"/>
      <c r="F53" s="50" t="n">
        <v>88.9</v>
      </c>
      <c r="G53" s="44" t="n">
        <v>78.4840709590203</v>
      </c>
      <c r="H53" s="44" t="n">
        <v>52.0031762514125</v>
      </c>
      <c r="I53" s="44" t="n">
        <v>7.3419</v>
      </c>
      <c r="J53" s="44" t="n">
        <v>13.8896888382615</v>
      </c>
      <c r="K53" s="50" t="n">
        <v>83.2</v>
      </c>
      <c r="L53" s="83"/>
      <c r="N53" s="73"/>
      <c r="O53" s="82"/>
      <c r="P53" s="73"/>
      <c r="Q53" s="73"/>
      <c r="R53" s="0"/>
      <c r="S53" s="56"/>
      <c r="T53" s="56"/>
      <c r="U53" s="56"/>
      <c r="V53" s="74"/>
      <c r="W53" s="74"/>
      <c r="X53" s="74"/>
      <c r="Y53" s="73"/>
      <c r="Z53" s="73"/>
      <c r="AA53" s="73"/>
      <c r="AB53" s="73"/>
      <c r="AC53" s="73"/>
      <c r="AD53" s="75"/>
      <c r="AG53" s="71"/>
    </row>
    <row r="54" customFormat="false" ht="15.05" hidden="false" customHeight="false" outlineLevel="0" collapsed="false">
      <c r="A54" s="81" t="n">
        <v>1994</v>
      </c>
      <c r="B54" s="81" t="n">
        <v>4</v>
      </c>
      <c r="C54" s="44" t="n">
        <v>4.75</v>
      </c>
      <c r="D54" s="44"/>
      <c r="F54" s="50" t="n">
        <v>88.9</v>
      </c>
      <c r="G54" s="44" t="n">
        <v>82.6506142710376</v>
      </c>
      <c r="H54" s="44" t="n">
        <v>52.1290919324087</v>
      </c>
      <c r="I54" s="44" t="n">
        <v>7.368</v>
      </c>
      <c r="J54" s="44" t="n">
        <v>13.5740140919374</v>
      </c>
      <c r="K54" s="50" t="n">
        <v>79.1</v>
      </c>
      <c r="L54" s="83"/>
      <c r="N54" s="73"/>
      <c r="O54" s="82"/>
      <c r="P54" s="73"/>
      <c r="Q54" s="73"/>
      <c r="R54" s="0"/>
      <c r="S54" s="56"/>
      <c r="T54" s="56"/>
      <c r="U54" s="56"/>
      <c r="V54" s="74"/>
      <c r="W54" s="74"/>
      <c r="X54" s="74"/>
      <c r="Y54" s="73"/>
      <c r="Z54" s="73"/>
      <c r="AA54" s="73"/>
      <c r="AB54" s="73"/>
      <c r="AC54" s="73"/>
      <c r="AD54" s="75"/>
      <c r="AG54" s="71"/>
    </row>
    <row r="55" customFormat="false" ht="15.05" hidden="false" customHeight="false" outlineLevel="0" collapsed="false">
      <c r="A55" s="81" t="n">
        <v>1994</v>
      </c>
      <c r="B55" s="81" t="n">
        <v>5</v>
      </c>
      <c r="C55" s="44" t="n">
        <v>4.75</v>
      </c>
      <c r="D55" s="44"/>
      <c r="F55" s="50" t="n">
        <v>88.9</v>
      </c>
      <c r="G55" s="44" t="n">
        <v>83.0757717518557</v>
      </c>
      <c r="H55" s="44" t="n">
        <v>52.1920497729068</v>
      </c>
      <c r="I55" s="44" t="n">
        <v>7.1789</v>
      </c>
      <c r="J55" s="44" t="n">
        <v>13.5108791426726</v>
      </c>
      <c r="K55" s="50" t="n">
        <v>81.9</v>
      </c>
      <c r="L55" s="83"/>
      <c r="N55" s="73"/>
      <c r="O55" s="82"/>
      <c r="P55" s="73"/>
      <c r="Q55" s="73"/>
      <c r="R55" s="0"/>
      <c r="S55" s="56"/>
      <c r="T55" s="56"/>
      <c r="U55" s="56"/>
      <c r="V55" s="74"/>
      <c r="W55" s="74"/>
      <c r="X55" s="74"/>
      <c r="Y55" s="73"/>
      <c r="Z55" s="73"/>
      <c r="AA55" s="73"/>
      <c r="AB55" s="73"/>
      <c r="AC55" s="73"/>
      <c r="AD55" s="75"/>
      <c r="AG55" s="71"/>
    </row>
    <row r="56" customFormat="false" ht="15.05" hidden="false" customHeight="false" outlineLevel="0" collapsed="false">
      <c r="A56" s="81" t="n">
        <v>1994</v>
      </c>
      <c r="B56" s="81" t="n">
        <v>6</v>
      </c>
      <c r="C56" s="44" t="n">
        <v>4.75</v>
      </c>
      <c r="D56" s="44"/>
      <c r="F56" s="50" t="n">
        <v>89.1</v>
      </c>
      <c r="G56" s="44" t="n">
        <v>82.565582774874</v>
      </c>
      <c r="H56" s="44" t="n">
        <v>52.3179654539029</v>
      </c>
      <c r="I56" s="44" t="n">
        <v>7.0686</v>
      </c>
      <c r="J56" s="44" t="n">
        <v>12.6690798191416</v>
      </c>
      <c r="K56" s="50" t="n">
        <v>89.8</v>
      </c>
      <c r="L56" s="83"/>
      <c r="N56" s="73"/>
      <c r="O56" s="82"/>
      <c r="P56" s="73"/>
      <c r="Q56" s="73"/>
      <c r="R56" s="0"/>
      <c r="S56" s="56"/>
      <c r="T56" s="56"/>
      <c r="U56" s="56"/>
      <c r="V56" s="74"/>
      <c r="W56" s="74"/>
      <c r="X56" s="74"/>
      <c r="Y56" s="73"/>
      <c r="Z56" s="73"/>
      <c r="AA56" s="73"/>
      <c r="AB56" s="73"/>
      <c r="AC56" s="73"/>
      <c r="AD56" s="75"/>
      <c r="AG56" s="71"/>
    </row>
    <row r="57" customFormat="false" ht="15.05" hidden="false" customHeight="false" outlineLevel="0" collapsed="false">
      <c r="A57" s="81" t="n">
        <v>1994</v>
      </c>
      <c r="B57" s="81" t="n">
        <v>7</v>
      </c>
      <c r="C57" s="44" t="n">
        <v>4.75</v>
      </c>
      <c r="D57" s="44"/>
      <c r="F57" s="50" t="n">
        <v>89.6</v>
      </c>
      <c r="G57" s="44" t="n">
        <v>81.8002993094014</v>
      </c>
      <c r="H57" s="44" t="n">
        <v>52.380923294401</v>
      </c>
      <c r="I57" s="44" t="n">
        <v>6.856</v>
      </c>
      <c r="J57" s="44" t="n">
        <v>13.1320694470836</v>
      </c>
      <c r="K57" s="50" t="n">
        <v>82.3</v>
      </c>
      <c r="L57" s="83"/>
      <c r="N57" s="73"/>
      <c r="O57" s="82"/>
      <c r="P57" s="73"/>
      <c r="Q57" s="73"/>
      <c r="R57" s="0"/>
      <c r="S57" s="56"/>
      <c r="T57" s="56"/>
      <c r="U57" s="56"/>
      <c r="V57" s="74"/>
      <c r="W57" s="74"/>
      <c r="X57" s="74"/>
      <c r="Y57" s="73"/>
      <c r="Z57" s="73"/>
      <c r="AA57" s="73"/>
      <c r="AB57" s="73"/>
      <c r="AC57" s="73"/>
      <c r="AD57" s="75"/>
      <c r="AG57" s="71"/>
    </row>
    <row r="58" customFormat="false" ht="15.05" hidden="false" customHeight="false" outlineLevel="0" collapsed="false">
      <c r="A58" s="81" t="n">
        <v>1994</v>
      </c>
      <c r="B58" s="81" t="n">
        <v>8</v>
      </c>
      <c r="C58" s="44" t="n">
        <v>4.75</v>
      </c>
      <c r="D58" s="44"/>
      <c r="F58" s="50" t="n">
        <v>90.2</v>
      </c>
      <c r="G58" s="44" t="n">
        <v>82.3104882863831</v>
      </c>
      <c r="H58" s="44" t="n">
        <v>52.5697968158952</v>
      </c>
      <c r="I58" s="44" t="n">
        <v>6.8644</v>
      </c>
      <c r="J58" s="44" t="n">
        <v>13.5108791426726</v>
      </c>
      <c r="K58" s="50" t="n">
        <v>67.5</v>
      </c>
      <c r="L58" s="83"/>
      <c r="N58" s="73"/>
      <c r="O58" s="82"/>
      <c r="P58" s="73"/>
      <c r="Q58" s="73"/>
      <c r="R58" s="0"/>
      <c r="S58" s="56"/>
      <c r="T58" s="56"/>
      <c r="U58" s="56"/>
      <c r="V58" s="74"/>
      <c r="W58" s="74"/>
      <c r="X58" s="74"/>
      <c r="Y58" s="73"/>
      <c r="Z58" s="73"/>
      <c r="AA58" s="73"/>
      <c r="AB58" s="73"/>
      <c r="AC58" s="73"/>
      <c r="AD58" s="75"/>
      <c r="AG58" s="71"/>
    </row>
    <row r="59" customFormat="false" ht="15.05" hidden="false" customHeight="false" outlineLevel="0" collapsed="false">
      <c r="A59" s="81" t="n">
        <v>1994</v>
      </c>
      <c r="B59" s="81" t="n">
        <v>9</v>
      </c>
      <c r="C59" s="44" t="n">
        <v>4.75</v>
      </c>
      <c r="D59" s="44"/>
      <c r="F59" s="50" t="n">
        <v>90.9</v>
      </c>
      <c r="G59" s="44" t="n">
        <v>84.0961497058191</v>
      </c>
      <c r="H59" s="44" t="n">
        <v>52.5697968158952</v>
      </c>
      <c r="I59" s="44" t="n">
        <v>6.7961</v>
      </c>
      <c r="J59" s="44" t="n">
        <v>12.8795296500243</v>
      </c>
      <c r="K59" s="50" t="n">
        <v>83.7</v>
      </c>
      <c r="L59" s="83"/>
      <c r="N59" s="73"/>
      <c r="O59" s="82"/>
      <c r="P59" s="73"/>
      <c r="Q59" s="73"/>
      <c r="R59" s="0"/>
      <c r="S59" s="56"/>
      <c r="T59" s="56"/>
      <c r="U59" s="56"/>
      <c r="V59" s="74"/>
      <c r="W59" s="74"/>
      <c r="X59" s="74"/>
      <c r="Y59" s="73"/>
      <c r="Z59" s="73"/>
      <c r="AA59" s="73"/>
      <c r="AB59" s="73"/>
      <c r="AC59" s="73"/>
      <c r="AD59" s="75"/>
      <c r="AG59" s="71"/>
    </row>
    <row r="60" customFormat="false" ht="15.05" hidden="false" customHeight="false" outlineLevel="0" collapsed="false">
      <c r="A60" s="81" t="n">
        <v>1994</v>
      </c>
      <c r="B60" s="81" t="n">
        <v>10</v>
      </c>
      <c r="C60" s="44" t="n">
        <v>4.75</v>
      </c>
      <c r="D60" s="44"/>
      <c r="F60" s="50" t="n">
        <v>91.4</v>
      </c>
      <c r="G60" s="44" t="n">
        <v>84.2662126981464</v>
      </c>
      <c r="H60" s="44" t="n">
        <v>52.8216281778875</v>
      </c>
      <c r="I60" s="44" t="n">
        <v>6.6166</v>
      </c>
      <c r="J60" s="44" t="n">
        <v>12.626989852965</v>
      </c>
      <c r="K60" s="50" t="n">
        <v>86.3</v>
      </c>
      <c r="L60" s="83"/>
      <c r="N60" s="73"/>
      <c r="O60" s="82"/>
      <c r="P60" s="73"/>
      <c r="Q60" s="73"/>
      <c r="R60" s="0"/>
      <c r="S60" s="56"/>
      <c r="T60" s="56"/>
      <c r="U60" s="56"/>
      <c r="V60" s="74"/>
      <c r="W60" s="74"/>
      <c r="X60" s="74"/>
      <c r="Y60" s="73"/>
      <c r="Z60" s="73"/>
      <c r="AA60" s="73"/>
      <c r="AB60" s="73"/>
      <c r="AC60" s="73"/>
      <c r="AD60" s="75"/>
      <c r="AG60" s="71"/>
    </row>
    <row r="61" customFormat="false" ht="15.05" hidden="false" customHeight="false" outlineLevel="0" collapsed="false">
      <c r="A61" s="81" t="n">
        <v>1994</v>
      </c>
      <c r="B61" s="81" t="n">
        <v>11</v>
      </c>
      <c r="C61" s="44" t="n">
        <v>4.75</v>
      </c>
      <c r="D61" s="44"/>
      <c r="F61" s="50" t="n">
        <v>91.7</v>
      </c>
      <c r="G61" s="44" t="n">
        <v>84.6063386828008</v>
      </c>
      <c r="H61" s="44" t="n">
        <v>53.199375220876</v>
      </c>
      <c r="I61" s="44" t="n">
        <v>6.7297</v>
      </c>
      <c r="J61" s="44" t="n">
        <v>12.6690798191416</v>
      </c>
      <c r="K61" s="50" t="n">
        <v>87.3</v>
      </c>
      <c r="L61" s="83"/>
      <c r="N61" s="73"/>
      <c r="O61" s="82"/>
      <c r="P61" s="73"/>
      <c r="Q61" s="73"/>
      <c r="R61" s="0"/>
      <c r="S61" s="56"/>
      <c r="T61" s="56"/>
      <c r="U61" s="56"/>
      <c r="V61" s="74"/>
      <c r="W61" s="74"/>
      <c r="X61" s="74"/>
      <c r="Y61" s="73"/>
      <c r="Z61" s="73"/>
      <c r="AA61" s="73"/>
      <c r="AB61" s="73"/>
      <c r="AC61" s="73"/>
      <c r="AD61" s="75"/>
      <c r="AG61" s="71"/>
    </row>
    <row r="62" customFormat="false" ht="15.05" hidden="false" customHeight="false" outlineLevel="0" collapsed="false">
      <c r="A62" s="81" t="n">
        <v>1994</v>
      </c>
      <c r="B62" s="81" t="n">
        <v>12</v>
      </c>
      <c r="C62" s="44" t="n">
        <v>4.75</v>
      </c>
      <c r="D62" s="44"/>
      <c r="F62" s="50" t="n">
        <v>91.9</v>
      </c>
      <c r="G62" s="44" t="n">
        <v>86.3920001022368</v>
      </c>
      <c r="H62" s="44" t="n">
        <v>53.3882487423702</v>
      </c>
      <c r="I62" s="44" t="n">
        <v>6.8561</v>
      </c>
      <c r="J62" s="44" t="n">
        <v>13.4056542272312</v>
      </c>
      <c r="K62" s="50" t="n">
        <v>87.1</v>
      </c>
      <c r="L62" s="83"/>
      <c r="N62" s="73"/>
      <c r="O62" s="82"/>
      <c r="P62" s="73"/>
      <c r="Q62" s="73"/>
      <c r="R62" s="0"/>
      <c r="S62" s="56"/>
      <c r="T62" s="56"/>
      <c r="U62" s="56"/>
      <c r="V62" s="74"/>
      <c r="W62" s="74"/>
      <c r="X62" s="74"/>
      <c r="Y62" s="73"/>
      <c r="Z62" s="73"/>
      <c r="AA62" s="73"/>
      <c r="AB62" s="73"/>
      <c r="AC62" s="73"/>
      <c r="AD62" s="75"/>
      <c r="AG62" s="71"/>
    </row>
    <row r="63" customFormat="false" ht="15.05" hidden="false" customHeight="false" outlineLevel="0" collapsed="false">
      <c r="A63" s="81" t="n">
        <v>1995</v>
      </c>
      <c r="B63" s="81" t="n">
        <v>1</v>
      </c>
      <c r="C63" s="44" t="n">
        <v>4.75</v>
      </c>
      <c r="D63" s="44" t="n">
        <v>5.05907601004646</v>
      </c>
      <c r="E63" s="50" t="n">
        <v>67.8</v>
      </c>
      <c r="F63" s="50" t="n">
        <v>92.1</v>
      </c>
      <c r="G63" s="44" t="n">
        <v>85.456653644437</v>
      </c>
      <c r="H63" s="44" t="n">
        <v>53.0734595398798</v>
      </c>
      <c r="I63" s="44" t="n">
        <v>6.6968</v>
      </c>
      <c r="J63" s="44" t="n">
        <v>13.5740140919374</v>
      </c>
      <c r="K63" s="50" t="n">
        <v>83</v>
      </c>
      <c r="L63" s="83"/>
      <c r="N63" s="73"/>
      <c r="O63" s="82"/>
      <c r="P63" s="73"/>
      <c r="Q63" s="73"/>
      <c r="R63" s="0"/>
      <c r="S63" s="56"/>
      <c r="T63" s="56"/>
      <c r="U63" s="56"/>
      <c r="V63" s="74"/>
      <c r="W63" s="74"/>
      <c r="X63" s="74"/>
      <c r="Y63" s="73"/>
      <c r="Z63" s="73"/>
      <c r="AA63" s="73"/>
      <c r="AB63" s="73"/>
      <c r="AC63" s="73"/>
      <c r="AD63" s="75"/>
      <c r="AF63" s="73"/>
      <c r="AG63" s="71"/>
    </row>
    <row r="64" customFormat="false" ht="15.05" hidden="false" customHeight="false" outlineLevel="0" collapsed="false">
      <c r="A64" s="81" t="n">
        <v>1995</v>
      </c>
      <c r="B64" s="81" t="n">
        <v>2</v>
      </c>
      <c r="C64" s="44" t="n">
        <v>4.75</v>
      </c>
      <c r="D64" s="44" t="n">
        <v>5.01143769576808</v>
      </c>
      <c r="E64" s="50" t="n">
        <v>68</v>
      </c>
      <c r="F64" s="50" t="n">
        <v>92.4</v>
      </c>
      <c r="G64" s="44" t="n">
        <v>85.1165276597825</v>
      </c>
      <c r="H64" s="44" t="n">
        <v>53.2623330613741</v>
      </c>
      <c r="I64" s="44" t="n">
        <v>6.5974</v>
      </c>
      <c r="J64" s="44" t="n">
        <v>13.5950590750257</v>
      </c>
      <c r="K64" s="50" t="n">
        <v>83.3</v>
      </c>
      <c r="L64" s="83"/>
      <c r="N64" s="73"/>
      <c r="O64" s="82"/>
      <c r="P64" s="73"/>
      <c r="Q64" s="73"/>
      <c r="R64" s="0"/>
      <c r="S64" s="56"/>
      <c r="T64" s="56"/>
      <c r="U64" s="56"/>
      <c r="V64" s="74"/>
      <c r="W64" s="74"/>
      <c r="X64" s="74"/>
      <c r="Y64" s="73"/>
      <c r="Z64" s="73"/>
      <c r="AA64" s="73"/>
      <c r="AB64" s="73"/>
      <c r="AC64" s="73"/>
      <c r="AD64" s="75"/>
      <c r="AF64" s="73"/>
      <c r="AG64" s="71"/>
    </row>
    <row r="65" customFormat="false" ht="15.05" hidden="false" customHeight="false" outlineLevel="0" collapsed="false">
      <c r="A65" s="81" t="n">
        <v>1995</v>
      </c>
      <c r="B65" s="81" t="n">
        <v>3</v>
      </c>
      <c r="C65" s="44" t="n">
        <v>4.75</v>
      </c>
      <c r="D65" s="44" t="n">
        <v>4.8959083426855</v>
      </c>
      <c r="E65" s="50" t="n">
        <v>68.4</v>
      </c>
      <c r="F65" s="50" t="n">
        <v>92.9</v>
      </c>
      <c r="G65" s="44" t="n">
        <v>84.5213071866372</v>
      </c>
      <c r="H65" s="44" t="n">
        <v>53.0105016993818</v>
      </c>
      <c r="I65" s="44" t="n">
        <v>6.273</v>
      </c>
      <c r="J65" s="44" t="n">
        <v>12.9005746331126</v>
      </c>
      <c r="K65" s="50" t="n">
        <v>87.4</v>
      </c>
      <c r="L65" s="83"/>
      <c r="N65" s="73"/>
      <c r="O65" s="82"/>
      <c r="P65" s="73"/>
      <c r="Q65" s="73"/>
      <c r="R65" s="0"/>
      <c r="S65" s="56"/>
      <c r="T65" s="56"/>
      <c r="U65" s="56"/>
      <c r="V65" s="74"/>
      <c r="W65" s="74"/>
      <c r="X65" s="74"/>
      <c r="Y65" s="73"/>
      <c r="Z65" s="73"/>
      <c r="AA65" s="73"/>
      <c r="AB65" s="73"/>
      <c r="AC65" s="73"/>
      <c r="AD65" s="75"/>
      <c r="AF65" s="73"/>
      <c r="AG65" s="71"/>
    </row>
    <row r="66" customFormat="false" ht="15.05" hidden="false" customHeight="false" outlineLevel="0" collapsed="false">
      <c r="A66" s="81" t="n">
        <v>1995</v>
      </c>
      <c r="B66" s="81" t="n">
        <v>4</v>
      </c>
      <c r="C66" s="44" t="n">
        <v>4.75</v>
      </c>
      <c r="D66" s="44" t="n">
        <v>4.76760098184201</v>
      </c>
      <c r="E66" s="50" t="n">
        <v>68.5</v>
      </c>
      <c r="F66" s="50" t="n">
        <v>93.5</v>
      </c>
      <c r="G66" s="44" t="n">
        <v>85.1165276597825</v>
      </c>
      <c r="H66" s="44" t="n">
        <v>53.2623330613741</v>
      </c>
      <c r="I66" s="44" t="n">
        <v>6.205</v>
      </c>
      <c r="J66" s="44" t="n">
        <v>13.4266992103195</v>
      </c>
      <c r="K66" s="50" t="n">
        <v>87.1</v>
      </c>
      <c r="L66" s="83"/>
      <c r="N66" s="73"/>
      <c r="O66" s="82"/>
      <c r="P66" s="73"/>
      <c r="Q66" s="73"/>
      <c r="R66" s="0"/>
      <c r="S66" s="56"/>
      <c r="T66" s="56"/>
      <c r="U66" s="56"/>
      <c r="V66" s="74"/>
      <c r="W66" s="74"/>
      <c r="X66" s="74"/>
      <c r="Y66" s="73"/>
      <c r="Z66" s="73"/>
      <c r="AA66" s="73"/>
      <c r="AB66" s="73"/>
      <c r="AC66" s="73"/>
      <c r="AD66" s="75"/>
      <c r="AF66" s="73"/>
      <c r="AG66" s="71"/>
    </row>
    <row r="67" customFormat="false" ht="15.05" hidden="false" customHeight="false" outlineLevel="0" collapsed="false">
      <c r="A67" s="81" t="n">
        <v>1995</v>
      </c>
      <c r="B67" s="81" t="n">
        <v>5</v>
      </c>
      <c r="C67" s="44" t="n">
        <v>4.75</v>
      </c>
      <c r="D67" s="44" t="n">
        <v>4.80880974800168</v>
      </c>
      <c r="E67" s="50" t="n">
        <v>68.6</v>
      </c>
      <c r="F67" s="50" t="n">
        <v>94.1</v>
      </c>
      <c r="G67" s="44" t="n">
        <v>85.456653644437</v>
      </c>
      <c r="H67" s="44" t="n">
        <v>53.2623330613741</v>
      </c>
      <c r="I67" s="44" t="n">
        <v>6.298</v>
      </c>
      <c r="J67" s="44" t="n">
        <v>14.2264085676739</v>
      </c>
      <c r="K67" s="50" t="n">
        <v>89</v>
      </c>
      <c r="L67" s="83"/>
      <c r="N67" s="73"/>
      <c r="O67" s="82"/>
      <c r="P67" s="73"/>
      <c r="Q67" s="73"/>
      <c r="R67" s="0"/>
      <c r="S67" s="56"/>
      <c r="T67" s="56"/>
      <c r="U67" s="56"/>
      <c r="V67" s="74"/>
      <c r="W67" s="74"/>
      <c r="X67" s="74"/>
      <c r="Y67" s="73"/>
      <c r="Z67" s="73"/>
      <c r="AA67" s="73"/>
      <c r="AB67" s="73"/>
      <c r="AC67" s="73"/>
      <c r="AD67" s="75"/>
      <c r="AF67" s="73"/>
      <c r="AG67" s="71"/>
    </row>
    <row r="68" customFormat="false" ht="15.05" hidden="false" customHeight="false" outlineLevel="0" collapsed="false">
      <c r="A68" s="81" t="n">
        <v>1995</v>
      </c>
      <c r="B68" s="81" t="n">
        <v>6</v>
      </c>
      <c r="C68" s="44" t="n">
        <v>4.75</v>
      </c>
      <c r="D68" s="44" t="n">
        <v>5.0177139987399</v>
      </c>
      <c r="E68" s="50" t="n">
        <v>68.8</v>
      </c>
      <c r="F68" s="50" t="n">
        <v>94.6</v>
      </c>
      <c r="G68" s="44" t="n">
        <v>85.6267166367643</v>
      </c>
      <c r="H68" s="44" t="n">
        <v>53.199375220876</v>
      </c>
      <c r="I68" s="44" t="n">
        <v>6.2387</v>
      </c>
      <c r="J68" s="44" t="n">
        <v>14.5210383309098</v>
      </c>
      <c r="K68" s="50" t="n">
        <v>84.8</v>
      </c>
      <c r="L68" s="83"/>
      <c r="N68" s="73"/>
      <c r="O68" s="82"/>
      <c r="P68" s="73"/>
      <c r="Q68" s="73"/>
      <c r="R68" s="0"/>
      <c r="S68" s="56"/>
      <c r="T68" s="56"/>
      <c r="U68" s="56"/>
      <c r="V68" s="74"/>
      <c r="W68" s="74"/>
      <c r="X68" s="74"/>
      <c r="Y68" s="73"/>
      <c r="Z68" s="73"/>
      <c r="AA68" s="73"/>
      <c r="AB68" s="73"/>
      <c r="AC68" s="73"/>
      <c r="AD68" s="75"/>
      <c r="AF68" s="73"/>
      <c r="AG68" s="71"/>
    </row>
    <row r="69" customFormat="false" ht="15.05" hidden="false" customHeight="false" outlineLevel="0" collapsed="false">
      <c r="A69" s="81" t="n">
        <v>1995</v>
      </c>
      <c r="B69" s="81" t="n">
        <v>7</v>
      </c>
      <c r="C69" s="44" t="n">
        <v>4.75</v>
      </c>
      <c r="D69" s="44" t="n">
        <v>4.86099107418638</v>
      </c>
      <c r="E69" s="50" t="n">
        <v>68.7</v>
      </c>
      <c r="F69" s="50" t="n">
        <v>95</v>
      </c>
      <c r="G69" s="44" t="n">
        <v>84.6063386828008</v>
      </c>
      <c r="H69" s="44" t="n">
        <v>53.5771222638645</v>
      </c>
      <c r="I69" s="44" t="n">
        <v>6.171</v>
      </c>
      <c r="J69" s="44" t="n">
        <v>15.0471629081166</v>
      </c>
      <c r="K69" s="50" t="n">
        <v>92.6</v>
      </c>
      <c r="L69" s="83"/>
      <c r="N69" s="73"/>
      <c r="O69" s="82"/>
      <c r="P69" s="73"/>
      <c r="Q69" s="73"/>
      <c r="R69" s="0"/>
      <c r="S69" s="56"/>
      <c r="T69" s="56"/>
      <c r="U69" s="56"/>
      <c r="V69" s="74"/>
      <c r="W69" s="74"/>
      <c r="X69" s="74"/>
      <c r="Y69" s="73"/>
      <c r="Z69" s="73"/>
      <c r="AA69" s="73"/>
      <c r="AB69" s="73"/>
      <c r="AC69" s="73"/>
      <c r="AD69" s="75"/>
      <c r="AF69" s="73"/>
      <c r="AG69" s="71"/>
    </row>
    <row r="70" customFormat="false" ht="15.05" hidden="false" customHeight="false" outlineLevel="0" collapsed="false">
      <c r="A70" s="81" t="n">
        <v>1995</v>
      </c>
      <c r="B70" s="81" t="n">
        <v>8</v>
      </c>
      <c r="C70" s="44" t="n">
        <v>4.75</v>
      </c>
      <c r="D70" s="44" t="n">
        <v>4.72786766349782</v>
      </c>
      <c r="E70" s="50" t="n">
        <v>68.6</v>
      </c>
      <c r="F70" s="50" t="n">
        <v>95.4</v>
      </c>
      <c r="G70" s="44" t="n">
        <v>84.8614331712917</v>
      </c>
      <c r="H70" s="44" t="n">
        <v>53.5141644233664</v>
      </c>
      <c r="I70" s="44" t="n">
        <v>6.3438</v>
      </c>
      <c r="J70" s="44" t="n">
        <v>15.1944777897346</v>
      </c>
      <c r="K70" s="50" t="n">
        <v>88.9</v>
      </c>
      <c r="L70" s="83"/>
      <c r="N70" s="73"/>
      <c r="O70" s="82"/>
      <c r="P70" s="73"/>
      <c r="Q70" s="73"/>
      <c r="R70" s="0"/>
      <c r="S70" s="56"/>
      <c r="T70" s="56"/>
      <c r="U70" s="56"/>
      <c r="V70" s="74"/>
      <c r="W70" s="74"/>
      <c r="X70" s="74"/>
      <c r="Y70" s="73"/>
      <c r="Z70" s="73"/>
      <c r="AA70" s="73"/>
      <c r="AB70" s="73"/>
      <c r="AC70" s="73"/>
      <c r="AD70" s="75"/>
      <c r="AF70" s="73"/>
      <c r="AG70" s="71"/>
    </row>
    <row r="71" customFormat="false" ht="15.05" hidden="false" customHeight="false" outlineLevel="0" collapsed="false">
      <c r="A71" s="81" t="n">
        <v>1995</v>
      </c>
      <c r="B71" s="81" t="n">
        <v>9</v>
      </c>
      <c r="C71" s="44" t="n">
        <v>4.75</v>
      </c>
      <c r="D71" s="44" t="n">
        <v>4.64449936221448</v>
      </c>
      <c r="E71" s="50" t="n">
        <v>69</v>
      </c>
      <c r="F71" s="50" t="n">
        <v>96</v>
      </c>
      <c r="G71" s="44" t="n">
        <v>84.6063386828008</v>
      </c>
      <c r="H71" s="44" t="n">
        <v>53.8289536258568</v>
      </c>
      <c r="I71" s="44" t="n">
        <v>6.3943</v>
      </c>
      <c r="J71" s="44" t="n">
        <v>15.5732874853235</v>
      </c>
      <c r="K71" s="50" t="n">
        <v>95.6</v>
      </c>
      <c r="L71" s="83"/>
      <c r="N71" s="73"/>
      <c r="O71" s="82"/>
      <c r="P71" s="73"/>
      <c r="Q71" s="73"/>
      <c r="R71" s="0"/>
      <c r="S71" s="56"/>
      <c r="T71" s="56"/>
      <c r="U71" s="56"/>
      <c r="V71" s="74"/>
      <c r="W71" s="74"/>
      <c r="X71" s="74"/>
      <c r="Y71" s="73"/>
      <c r="Z71" s="73"/>
      <c r="AA71" s="73"/>
      <c r="AB71" s="73"/>
      <c r="AC71" s="73"/>
      <c r="AD71" s="75"/>
      <c r="AF71" s="73"/>
      <c r="AG71" s="71"/>
    </row>
    <row r="72" customFormat="false" ht="15.05" hidden="false" customHeight="false" outlineLevel="0" collapsed="false">
      <c r="A72" s="81" t="n">
        <v>1995</v>
      </c>
      <c r="B72" s="81" t="n">
        <v>10</v>
      </c>
      <c r="C72" s="44" t="n">
        <v>4.75</v>
      </c>
      <c r="D72" s="44" t="n">
        <v>4.43852503467488</v>
      </c>
      <c r="E72" s="50" t="n">
        <v>69</v>
      </c>
      <c r="F72" s="50" t="n">
        <v>96.8</v>
      </c>
      <c r="G72" s="44" t="n">
        <v>84.2662126981464</v>
      </c>
      <c r="H72" s="44" t="n">
        <v>53.5141644233664</v>
      </c>
      <c r="I72" s="44" t="n">
        <v>6.2397</v>
      </c>
      <c r="J72" s="44" t="n">
        <v>15.1944777897346</v>
      </c>
      <c r="K72" s="50" t="n">
        <v>94.6</v>
      </c>
      <c r="L72" s="83"/>
      <c r="N72" s="73"/>
      <c r="O72" s="82"/>
      <c r="P72" s="73"/>
      <c r="Q72" s="73"/>
      <c r="R72" s="0"/>
      <c r="S72" s="56"/>
      <c r="T72" s="56"/>
      <c r="U72" s="56"/>
      <c r="V72" s="74"/>
      <c r="W72" s="74"/>
      <c r="X72" s="74"/>
      <c r="Y72" s="73"/>
      <c r="Z72" s="73"/>
      <c r="AA72" s="73"/>
      <c r="AB72" s="73"/>
      <c r="AC72" s="73"/>
      <c r="AD72" s="75"/>
      <c r="AF72" s="73"/>
      <c r="AG72" s="71"/>
    </row>
    <row r="73" customFormat="false" ht="15.05" hidden="false" customHeight="false" outlineLevel="0" collapsed="false">
      <c r="A73" s="81" t="n">
        <v>1995</v>
      </c>
      <c r="B73" s="81" t="n">
        <v>11</v>
      </c>
      <c r="C73" s="44" t="n">
        <v>4.75</v>
      </c>
      <c r="D73" s="44" t="n">
        <v>4.43311751975217</v>
      </c>
      <c r="E73" s="50" t="n">
        <v>69</v>
      </c>
      <c r="F73" s="50" t="n">
        <v>97.7</v>
      </c>
      <c r="G73" s="44" t="n">
        <v>85.0314961636189</v>
      </c>
      <c r="H73" s="44" t="n">
        <v>53.7659957853587</v>
      </c>
      <c r="I73" s="44" t="n">
        <v>6.2536</v>
      </c>
      <c r="J73" s="44" t="n">
        <v>14.9419379926753</v>
      </c>
      <c r="K73" s="50" t="n">
        <v>95.4</v>
      </c>
      <c r="L73" s="83"/>
      <c r="N73" s="73"/>
      <c r="O73" s="82"/>
      <c r="P73" s="73"/>
      <c r="Q73" s="73"/>
      <c r="R73" s="0"/>
      <c r="S73" s="56"/>
      <c r="T73" s="56"/>
      <c r="U73" s="56"/>
      <c r="V73" s="74"/>
      <c r="W73" s="74"/>
      <c r="X73" s="74"/>
      <c r="Y73" s="73"/>
      <c r="Z73" s="73"/>
      <c r="AA73" s="73"/>
      <c r="AB73" s="73"/>
      <c r="AC73" s="73"/>
      <c r="AD73" s="75"/>
      <c r="AF73" s="73"/>
      <c r="AG73" s="71"/>
    </row>
    <row r="74" customFormat="false" ht="15.05" hidden="false" customHeight="false" outlineLevel="0" collapsed="false">
      <c r="A74" s="81" t="n">
        <v>1995</v>
      </c>
      <c r="B74" s="81" t="n">
        <v>12</v>
      </c>
      <c r="C74" s="44" t="n">
        <v>4.75</v>
      </c>
      <c r="D74" s="44" t="n">
        <v>4.33445256859065</v>
      </c>
      <c r="E74" s="50" t="n">
        <v>69</v>
      </c>
      <c r="F74" s="50" t="n">
        <v>98.5</v>
      </c>
      <c r="G74" s="44" t="n">
        <v>86.136905613746</v>
      </c>
      <c r="H74" s="44" t="n">
        <v>54.1437428283472</v>
      </c>
      <c r="I74" s="44" t="n">
        <v>6.3579</v>
      </c>
      <c r="J74" s="44" t="n">
        <v>15.0841127839113</v>
      </c>
      <c r="K74" s="50" t="n">
        <v>95.4</v>
      </c>
      <c r="L74" s="83"/>
      <c r="N74" s="73"/>
      <c r="O74" s="82"/>
      <c r="P74" s="73"/>
      <c r="Q74" s="73"/>
      <c r="R74" s="0"/>
      <c r="S74" s="56"/>
      <c r="T74" s="56"/>
      <c r="U74" s="56"/>
      <c r="V74" s="74"/>
      <c r="W74" s="74"/>
      <c r="X74" s="74"/>
      <c r="Y74" s="73"/>
      <c r="Z74" s="73"/>
      <c r="AA74" s="73"/>
      <c r="AB74" s="73"/>
      <c r="AC74" s="73"/>
      <c r="AD74" s="75"/>
      <c r="AF74" s="73"/>
      <c r="AG74" s="71"/>
    </row>
    <row r="75" customFormat="false" ht="15.05" hidden="false" customHeight="false" outlineLevel="0" collapsed="false">
      <c r="A75" s="81" t="n">
        <v>1996</v>
      </c>
      <c r="B75" s="81" t="n">
        <v>1</v>
      </c>
      <c r="C75" s="44" t="n">
        <v>4.75</v>
      </c>
      <c r="D75" s="44" t="n">
        <v>4.31571802618104</v>
      </c>
      <c r="E75" s="50" t="n">
        <v>68.7</v>
      </c>
      <c r="F75" s="50" t="n">
        <v>99.1</v>
      </c>
      <c r="G75" s="44" t="n">
        <v>87.0722520715458</v>
      </c>
      <c r="H75" s="44" t="n">
        <v>54.4585320308376</v>
      </c>
      <c r="I75" s="44" t="n">
        <v>6.4275</v>
      </c>
      <c r="J75" s="44" t="n">
        <v>15.4566513018218</v>
      </c>
      <c r="K75" s="50" t="n">
        <v>96.9</v>
      </c>
      <c r="L75" s="83"/>
      <c r="N75" s="73"/>
      <c r="O75" s="82"/>
      <c r="P75" s="73"/>
      <c r="Q75" s="73"/>
      <c r="R75" s="0"/>
      <c r="S75" s="66"/>
      <c r="T75" s="56"/>
      <c r="U75" s="56"/>
      <c r="V75" s="74"/>
      <c r="W75" s="74"/>
      <c r="X75" s="74"/>
      <c r="Y75" s="73"/>
      <c r="Z75" s="73"/>
      <c r="AA75" s="73"/>
      <c r="AB75" s="73"/>
      <c r="AC75" s="73"/>
      <c r="AD75" s="75"/>
      <c r="AF75" s="73"/>
      <c r="AG75" s="71"/>
    </row>
    <row r="76" customFormat="false" ht="15.05" hidden="false" customHeight="false" outlineLevel="0" collapsed="false">
      <c r="A76" s="81" t="n">
        <v>1996</v>
      </c>
      <c r="B76" s="81" t="n">
        <v>2</v>
      </c>
      <c r="C76" s="44" t="n">
        <v>4.75</v>
      </c>
      <c r="D76" s="44" t="n">
        <v>4.33098934535743</v>
      </c>
      <c r="E76" s="50" t="n">
        <v>68.7</v>
      </c>
      <c r="F76" s="50" t="n">
        <v>99.6</v>
      </c>
      <c r="G76" s="44" t="n">
        <v>86.9872205753822</v>
      </c>
      <c r="H76" s="44" t="n">
        <v>54.5214898713356</v>
      </c>
      <c r="I76" s="44" t="n">
        <v>6.4103</v>
      </c>
      <c r="J76" s="44" t="n">
        <v>15.7231117016262</v>
      </c>
      <c r="K76" s="50" t="n">
        <v>100.8</v>
      </c>
      <c r="L76" s="83"/>
      <c r="N76" s="73"/>
      <c r="O76" s="82"/>
      <c r="P76" s="73"/>
      <c r="Q76" s="73"/>
      <c r="R76" s="0"/>
      <c r="S76" s="66"/>
      <c r="T76" s="56"/>
      <c r="U76" s="56"/>
      <c r="V76" s="74"/>
      <c r="W76" s="74"/>
      <c r="X76" s="74"/>
      <c r="Y76" s="73"/>
      <c r="Z76" s="73"/>
      <c r="AA76" s="73"/>
      <c r="AB76" s="73"/>
      <c r="AC76" s="73"/>
      <c r="AD76" s="75"/>
      <c r="AF76" s="73"/>
      <c r="AG76" s="71"/>
    </row>
    <row r="77" customFormat="false" ht="15.05" hidden="false" customHeight="false" outlineLevel="0" collapsed="false">
      <c r="A77" s="81" t="n">
        <v>1996</v>
      </c>
      <c r="B77" s="81" t="n">
        <v>3</v>
      </c>
      <c r="C77" s="44" t="n">
        <v>4.56</v>
      </c>
      <c r="D77" s="44" t="n">
        <v>4.28597819373661</v>
      </c>
      <c r="E77" s="50" t="n">
        <v>69</v>
      </c>
      <c r="F77" s="50" t="n">
        <v>100</v>
      </c>
      <c r="G77" s="44" t="n">
        <v>86.9872205753822</v>
      </c>
      <c r="H77" s="44" t="n">
        <v>54.4585320308376</v>
      </c>
      <c r="I77" s="44" t="n">
        <v>6.4277</v>
      </c>
      <c r="J77" s="44" t="n">
        <v>15.9527184462358</v>
      </c>
      <c r="K77" s="50" t="n">
        <v>96.3</v>
      </c>
      <c r="L77" s="83"/>
      <c r="N77" s="73"/>
      <c r="O77" s="82"/>
      <c r="P77" s="73"/>
      <c r="Q77" s="73"/>
      <c r="R77" s="0"/>
      <c r="S77" s="66"/>
      <c r="T77" s="56"/>
      <c r="U77" s="56"/>
      <c r="V77" s="74"/>
      <c r="W77" s="74"/>
      <c r="X77" s="74"/>
      <c r="Y77" s="73"/>
      <c r="Z77" s="73"/>
      <c r="AA77" s="73"/>
      <c r="AB77" s="73"/>
      <c r="AC77" s="73"/>
      <c r="AD77" s="75"/>
      <c r="AF77" s="73"/>
      <c r="AG77" s="71"/>
    </row>
    <row r="78" customFormat="false" ht="15.05" hidden="false" customHeight="false" outlineLevel="0" collapsed="false">
      <c r="A78" s="81" t="n">
        <v>1996</v>
      </c>
      <c r="B78" s="81" t="n">
        <v>4</v>
      </c>
      <c r="C78" s="44" t="n">
        <v>4.5</v>
      </c>
      <c r="D78" s="44" t="n">
        <v>4.33965590967279</v>
      </c>
      <c r="E78" s="50" t="n">
        <v>69.2</v>
      </c>
      <c r="F78" s="50" t="n">
        <v>100.6</v>
      </c>
      <c r="G78" s="44" t="n">
        <v>87.1572835677094</v>
      </c>
      <c r="H78" s="44" t="n">
        <v>54.3955741903395</v>
      </c>
      <c r="I78" s="44" t="n">
        <v>6.4901</v>
      </c>
      <c r="J78" s="44" t="n">
        <v>19.1799278728007</v>
      </c>
      <c r="K78" s="50" t="n">
        <v>100</v>
      </c>
      <c r="L78" s="83"/>
      <c r="N78" s="73"/>
      <c r="O78" s="82"/>
      <c r="P78" s="73"/>
      <c r="Q78" s="73"/>
      <c r="R78" s="0"/>
      <c r="S78" s="66"/>
      <c r="T78" s="56"/>
      <c r="U78" s="56"/>
      <c r="V78" s="74"/>
      <c r="W78" s="74"/>
      <c r="X78" s="74"/>
      <c r="Y78" s="73"/>
      <c r="Z78" s="73"/>
      <c r="AA78" s="73"/>
      <c r="AB78" s="73"/>
      <c r="AC78" s="73"/>
      <c r="AD78" s="75"/>
      <c r="AF78" s="73"/>
      <c r="AG78" s="71"/>
    </row>
    <row r="79" customFormat="false" ht="15.05" hidden="false" customHeight="false" outlineLevel="0" collapsed="false">
      <c r="A79" s="81" t="n">
        <v>1996</v>
      </c>
      <c r="B79" s="81" t="n">
        <v>5</v>
      </c>
      <c r="C79" s="44" t="n">
        <v>4.5</v>
      </c>
      <c r="D79" s="44" t="n">
        <v>4.36792963929974</v>
      </c>
      <c r="E79" s="50" t="n">
        <v>69.3</v>
      </c>
      <c r="F79" s="50" t="n">
        <v>101.3</v>
      </c>
      <c r="G79" s="44" t="n">
        <v>81.885330805565</v>
      </c>
      <c r="H79" s="44" t="n">
        <v>54.1437428283472</v>
      </c>
      <c r="I79" s="44" t="n">
        <v>6.5748</v>
      </c>
      <c r="J79" s="44" t="n">
        <v>18.6240142092342</v>
      </c>
      <c r="K79" s="50" t="n">
        <v>99.3</v>
      </c>
      <c r="L79" s="83"/>
      <c r="N79" s="73"/>
      <c r="O79" s="82"/>
      <c r="P79" s="73"/>
      <c r="Q79" s="73"/>
      <c r="R79" s="0"/>
      <c r="S79" s="66"/>
      <c r="T79" s="56"/>
      <c r="U79" s="56"/>
      <c r="V79" s="74"/>
      <c r="W79" s="74"/>
      <c r="X79" s="74"/>
      <c r="Y79" s="73"/>
      <c r="Z79" s="73"/>
      <c r="AA79" s="73"/>
      <c r="AB79" s="73"/>
      <c r="AC79" s="73"/>
      <c r="AD79" s="75"/>
      <c r="AF79" s="73"/>
      <c r="AG79" s="71"/>
    </row>
    <row r="80" customFormat="false" ht="15.05" hidden="false" customHeight="false" outlineLevel="0" collapsed="false">
      <c r="A80" s="81" t="n">
        <v>1996</v>
      </c>
      <c r="B80" s="81" t="n">
        <v>6</v>
      </c>
      <c r="C80" s="44" t="n">
        <v>4.5</v>
      </c>
      <c r="D80" s="44" t="n">
        <v>4.24648022762155</v>
      </c>
      <c r="E80" s="50" t="n">
        <v>69.4</v>
      </c>
      <c r="F80" s="50" t="n">
        <v>99.8</v>
      </c>
      <c r="G80" s="44" t="n">
        <v>88.1776615216728</v>
      </c>
      <c r="H80" s="44" t="n">
        <v>53.9548693068529</v>
      </c>
      <c r="I80" s="44" t="n">
        <v>6.5376</v>
      </c>
      <c r="J80" s="44" t="n">
        <v>18.1354470365375</v>
      </c>
      <c r="K80" s="50" t="n">
        <v>105</v>
      </c>
      <c r="L80" s="83"/>
      <c r="N80" s="73"/>
      <c r="O80" s="82"/>
      <c r="P80" s="73"/>
      <c r="Q80" s="73"/>
      <c r="R80" s="0"/>
      <c r="S80" s="66"/>
      <c r="T80" s="56"/>
      <c r="U80" s="56"/>
      <c r="V80" s="74"/>
      <c r="W80" s="74"/>
      <c r="X80" s="74"/>
      <c r="Y80" s="73"/>
      <c r="Z80" s="73"/>
      <c r="AA80" s="73"/>
      <c r="AB80" s="73"/>
      <c r="AC80" s="73"/>
      <c r="AD80" s="75"/>
      <c r="AF80" s="73"/>
      <c r="AG80" s="71"/>
    </row>
    <row r="81" customFormat="false" ht="15.05" hidden="false" customHeight="false" outlineLevel="0" collapsed="false">
      <c r="A81" s="81" t="n">
        <v>1996</v>
      </c>
      <c r="B81" s="81" t="n">
        <v>7</v>
      </c>
      <c r="C81" s="44" t="n">
        <v>4.5</v>
      </c>
      <c r="D81" s="44" t="n">
        <v>4.24047968274258</v>
      </c>
      <c r="E81" s="50" t="n">
        <v>69.5</v>
      </c>
      <c r="F81" s="50" t="n">
        <v>100.3</v>
      </c>
      <c r="G81" s="44" t="n">
        <v>90.2184174295997</v>
      </c>
      <c r="H81" s="44" t="n">
        <v>54.0807849878491</v>
      </c>
      <c r="I81" s="44" t="n">
        <v>6.4465</v>
      </c>
      <c r="J81" s="44" t="n">
        <v>15.4353096956906</v>
      </c>
      <c r="K81" s="50" t="n">
        <v>104.3</v>
      </c>
      <c r="L81" s="83"/>
      <c r="N81" s="73"/>
      <c r="O81" s="82"/>
      <c r="P81" s="73"/>
      <c r="Q81" s="73"/>
      <c r="R81" s="0"/>
      <c r="S81" s="66"/>
      <c r="T81" s="56"/>
      <c r="U81" s="56"/>
      <c r="V81" s="74"/>
      <c r="W81" s="74"/>
      <c r="X81" s="74"/>
      <c r="Y81" s="73"/>
      <c r="Z81" s="73"/>
      <c r="AA81" s="73"/>
      <c r="AB81" s="73"/>
      <c r="AC81" s="73"/>
      <c r="AD81" s="75"/>
      <c r="AF81" s="73"/>
      <c r="AG81" s="71"/>
    </row>
    <row r="82" customFormat="false" ht="15.05" hidden="false" customHeight="false" outlineLevel="0" collapsed="false">
      <c r="A82" s="81" t="n">
        <v>1996</v>
      </c>
      <c r="B82" s="81" t="n">
        <v>8</v>
      </c>
      <c r="C82" s="44" t="n">
        <v>4.5</v>
      </c>
      <c r="D82" s="44" t="n">
        <v>4.09378944044682</v>
      </c>
      <c r="E82" s="50" t="n">
        <v>69.5</v>
      </c>
      <c r="F82" s="50" t="n">
        <v>100.5</v>
      </c>
      <c r="G82" s="44" t="n">
        <v>87.922567033182</v>
      </c>
      <c r="H82" s="44" t="n">
        <v>53.9548693068529</v>
      </c>
      <c r="I82" s="44" t="n">
        <v>6.4153</v>
      </c>
      <c r="J82" s="44" t="n">
        <v>16.0137555544103</v>
      </c>
      <c r="K82" s="50" t="n">
        <v>108</v>
      </c>
      <c r="L82" s="83"/>
      <c r="N82" s="73"/>
      <c r="O82" s="82"/>
      <c r="P82" s="73"/>
      <c r="Q82" s="73"/>
      <c r="R82" s="0"/>
      <c r="S82" s="66"/>
      <c r="T82" s="56"/>
      <c r="U82" s="56"/>
      <c r="V82" s="74"/>
      <c r="W82" s="74"/>
      <c r="X82" s="74"/>
      <c r="Y82" s="73"/>
      <c r="Z82" s="73"/>
      <c r="AA82" s="73"/>
      <c r="AB82" s="73"/>
      <c r="AC82" s="73"/>
      <c r="AD82" s="75"/>
      <c r="AF82" s="73"/>
      <c r="AG82" s="71"/>
    </row>
    <row r="83" customFormat="false" ht="15.05" hidden="false" customHeight="false" outlineLevel="0" collapsed="false">
      <c r="A83" s="81" t="n">
        <v>1996</v>
      </c>
      <c r="B83" s="81" t="n">
        <v>9</v>
      </c>
      <c r="C83" s="44" t="n">
        <v>4.5</v>
      </c>
      <c r="D83" s="44" t="n">
        <v>4.02559597279349</v>
      </c>
      <c r="E83" s="50" t="n">
        <v>69.7</v>
      </c>
      <c r="F83" s="50" t="n">
        <v>100.4</v>
      </c>
      <c r="G83" s="44" t="n">
        <v>88.1776615216728</v>
      </c>
      <c r="H83" s="44" t="n">
        <v>54.0807849878491</v>
      </c>
      <c r="I83" s="44" t="n">
        <v>6.4613</v>
      </c>
      <c r="J83" s="44" t="n">
        <v>17.952164507334</v>
      </c>
      <c r="K83" s="50" t="n">
        <v>106</v>
      </c>
      <c r="L83" s="83"/>
      <c r="N83" s="73"/>
      <c r="O83" s="82"/>
      <c r="P83" s="73"/>
      <c r="Q83" s="73"/>
      <c r="R83" s="0"/>
      <c r="S83" s="66"/>
      <c r="T83" s="56"/>
      <c r="U83" s="56"/>
      <c r="V83" s="74"/>
      <c r="W83" s="74"/>
      <c r="X83" s="74"/>
      <c r="Y83" s="73"/>
      <c r="Z83" s="73"/>
      <c r="AA83" s="73"/>
      <c r="AB83" s="73"/>
      <c r="AC83" s="73"/>
      <c r="AD83" s="75"/>
      <c r="AF83" s="73"/>
      <c r="AG83" s="71"/>
    </row>
    <row r="84" customFormat="false" ht="15.05" hidden="false" customHeight="false" outlineLevel="0" collapsed="false">
      <c r="A84" s="81" t="n">
        <v>1996</v>
      </c>
      <c r="B84" s="81" t="n">
        <v>10</v>
      </c>
      <c r="C84" s="44" t="n">
        <v>4.5</v>
      </c>
      <c r="D84" s="44" t="n">
        <v>3.88446164617021</v>
      </c>
      <c r="E84" s="50" t="n">
        <v>69.8</v>
      </c>
      <c r="F84" s="50" t="n">
        <v>100.2</v>
      </c>
      <c r="G84" s="44" t="n">
        <v>87.5824410485275</v>
      </c>
      <c r="H84" s="44" t="n">
        <v>54.2696585093433</v>
      </c>
      <c r="I84" s="44" t="n">
        <v>6.481</v>
      </c>
      <c r="J84" s="44" t="n">
        <v>16.3238793321258</v>
      </c>
      <c r="K84" s="50" t="n">
        <v>99.1</v>
      </c>
      <c r="L84" s="83"/>
      <c r="N84" s="73"/>
      <c r="O84" s="82"/>
      <c r="P84" s="73"/>
      <c r="Q84" s="73"/>
      <c r="R84" s="0"/>
      <c r="S84" s="66"/>
      <c r="T84" s="56"/>
      <c r="U84" s="56"/>
      <c r="V84" s="74"/>
      <c r="W84" s="74"/>
      <c r="X84" s="74"/>
      <c r="Y84" s="73"/>
      <c r="Z84" s="73"/>
      <c r="AA84" s="73"/>
      <c r="AB84" s="73"/>
      <c r="AC84" s="73"/>
      <c r="AD84" s="75"/>
      <c r="AF84" s="73"/>
      <c r="AG84" s="71"/>
    </row>
    <row r="85" customFormat="false" ht="15.05" hidden="false" customHeight="false" outlineLevel="0" collapsed="false">
      <c r="A85" s="81" t="n">
        <v>1996</v>
      </c>
      <c r="B85" s="81" t="n">
        <v>11</v>
      </c>
      <c r="C85" s="44" t="n">
        <v>4.07</v>
      </c>
      <c r="D85" s="44" t="n">
        <v>3.87236753509787</v>
      </c>
      <c r="E85" s="50" t="n">
        <v>69.8</v>
      </c>
      <c r="F85" s="50" t="n">
        <v>100.3</v>
      </c>
      <c r="G85" s="44" t="n">
        <v>87.7525040408547</v>
      </c>
      <c r="H85" s="44" t="n">
        <v>54.1437428283472</v>
      </c>
      <c r="I85" s="44" t="n">
        <v>6.3554</v>
      </c>
      <c r="J85" s="44" t="n">
        <v>18.4289042271969</v>
      </c>
      <c r="K85" s="50" t="n">
        <v>101.7</v>
      </c>
      <c r="L85" s="83"/>
      <c r="N85" s="73"/>
      <c r="O85" s="82"/>
      <c r="P85" s="73"/>
      <c r="Q85" s="73"/>
      <c r="R85" s="0"/>
      <c r="S85" s="66"/>
      <c r="T85" s="56"/>
      <c r="U85" s="56"/>
      <c r="V85" s="74"/>
      <c r="W85" s="74"/>
      <c r="X85" s="74"/>
      <c r="Y85" s="73"/>
      <c r="Z85" s="73"/>
      <c r="AA85" s="73"/>
      <c r="AB85" s="73"/>
      <c r="AC85" s="73"/>
      <c r="AD85" s="75"/>
      <c r="AF85" s="73"/>
      <c r="AG85" s="71"/>
    </row>
    <row r="86" customFormat="false" ht="15.05" hidden="false" customHeight="false" outlineLevel="0" collapsed="false">
      <c r="A86" s="81" t="n">
        <v>1996</v>
      </c>
      <c r="B86" s="81" t="n">
        <v>12</v>
      </c>
      <c r="C86" s="44" t="n">
        <v>4</v>
      </c>
      <c r="D86" s="44" t="n">
        <v>3.79655438087988</v>
      </c>
      <c r="E86" s="50" t="n">
        <v>69.8</v>
      </c>
      <c r="F86" s="50" t="n">
        <v>100.7</v>
      </c>
      <c r="G86" s="44" t="n">
        <v>87.242315063873</v>
      </c>
      <c r="H86" s="44" t="n">
        <v>54.2067006688452</v>
      </c>
      <c r="I86" s="44" t="n">
        <v>6.4716</v>
      </c>
      <c r="J86" s="44" t="n">
        <v>22.2699779143449</v>
      </c>
      <c r="K86" s="50" t="n">
        <v>103</v>
      </c>
      <c r="L86" s="83"/>
      <c r="N86" s="73"/>
      <c r="O86" s="82"/>
      <c r="P86" s="73"/>
      <c r="Q86" s="73"/>
      <c r="R86" s="0"/>
      <c r="S86" s="66"/>
      <c r="T86" s="56"/>
      <c r="U86" s="56"/>
      <c r="V86" s="74"/>
      <c r="W86" s="74"/>
      <c r="X86" s="74"/>
      <c r="Y86" s="73"/>
      <c r="Z86" s="73"/>
      <c r="AA86" s="73"/>
      <c r="AB86" s="73"/>
      <c r="AC86" s="73"/>
      <c r="AD86" s="75"/>
      <c r="AF86" s="73"/>
      <c r="AG86" s="71"/>
    </row>
    <row r="87" customFormat="false" ht="15.05" hidden="false" customHeight="false" outlineLevel="0" collapsed="false">
      <c r="A87" s="81" t="n">
        <v>1997</v>
      </c>
      <c r="B87" s="81" t="n">
        <v>1</v>
      </c>
      <c r="C87" s="44" t="n">
        <v>3.43</v>
      </c>
      <c r="D87" s="44" t="n">
        <v>3.66538231073348</v>
      </c>
      <c r="E87" s="50" t="n">
        <v>70.2</v>
      </c>
      <c r="F87" s="50" t="n">
        <v>101.8</v>
      </c>
      <c r="G87" s="44" t="n">
        <v>87.3273465600366</v>
      </c>
      <c r="H87" s="44" t="n">
        <v>54.3326163498414</v>
      </c>
      <c r="I87" s="44" t="n">
        <v>6.4589</v>
      </c>
      <c r="J87" s="44" t="n">
        <v>20.8595130596992</v>
      </c>
      <c r="K87" s="50" t="n">
        <v>106.2</v>
      </c>
      <c r="L87" s="83"/>
      <c r="N87" s="73"/>
      <c r="O87" s="82"/>
      <c r="P87" s="73"/>
      <c r="Q87" s="73"/>
      <c r="R87" s="0"/>
      <c r="S87" s="66"/>
      <c r="T87" s="56"/>
      <c r="U87" s="56"/>
      <c r="V87" s="74"/>
      <c r="W87" s="74"/>
      <c r="X87" s="74"/>
      <c r="Y87" s="73"/>
      <c r="Z87" s="73"/>
      <c r="AA87" s="73"/>
      <c r="AB87" s="73"/>
      <c r="AC87" s="73"/>
      <c r="AD87" s="75"/>
      <c r="AF87" s="73"/>
      <c r="AG87" s="71"/>
    </row>
    <row r="88" customFormat="false" ht="15.05" hidden="false" customHeight="false" outlineLevel="0" collapsed="false">
      <c r="A88" s="81" t="n">
        <v>1997</v>
      </c>
      <c r="B88" s="81" t="n">
        <v>2</v>
      </c>
      <c r="C88" s="44" t="n">
        <v>3.25</v>
      </c>
      <c r="D88" s="44" t="n">
        <v>3.55990151733181</v>
      </c>
      <c r="E88" s="50" t="n">
        <v>70.4</v>
      </c>
      <c r="F88" s="50" t="n">
        <v>102.6</v>
      </c>
      <c r="G88" s="44" t="n">
        <v>88.2626930178364</v>
      </c>
      <c r="H88" s="44" t="n">
        <v>54.017827147351</v>
      </c>
      <c r="I88" s="44" t="n">
        <v>6.6323</v>
      </c>
      <c r="J88" s="44" t="n">
        <v>24.2626868073093</v>
      </c>
      <c r="K88" s="50" t="n">
        <v>106.8</v>
      </c>
      <c r="L88" s="83"/>
      <c r="N88" s="73"/>
      <c r="O88" s="82"/>
      <c r="P88" s="73"/>
      <c r="Q88" s="73"/>
      <c r="R88" s="0"/>
      <c r="S88" s="66"/>
      <c r="T88" s="56"/>
      <c r="U88" s="56"/>
      <c r="V88" s="74"/>
      <c r="W88" s="74"/>
      <c r="X88" s="74"/>
      <c r="Y88" s="73"/>
      <c r="Z88" s="73"/>
      <c r="AA88" s="73"/>
      <c r="AB88" s="73"/>
      <c r="AC88" s="73"/>
      <c r="AD88" s="75"/>
      <c r="AF88" s="73"/>
      <c r="AG88" s="71"/>
    </row>
    <row r="89" customFormat="false" ht="15.05" hidden="false" customHeight="false" outlineLevel="0" collapsed="false">
      <c r="A89" s="81" t="n">
        <v>1997</v>
      </c>
      <c r="B89" s="81" t="n">
        <v>3</v>
      </c>
      <c r="C89" s="44" t="n">
        <v>3.25</v>
      </c>
      <c r="D89" s="44" t="n">
        <v>3.5861151684286</v>
      </c>
      <c r="E89" s="50" t="n">
        <v>70.7</v>
      </c>
      <c r="F89" s="50" t="n">
        <v>103.2</v>
      </c>
      <c r="G89" s="44" t="n">
        <v>90.813637902745</v>
      </c>
      <c r="H89" s="44" t="n">
        <v>54.2067006688452</v>
      </c>
      <c r="I89" s="44" t="n">
        <v>6.7915</v>
      </c>
      <c r="J89" s="44" t="n">
        <v>26.6876579526585</v>
      </c>
      <c r="K89" s="50" t="n">
        <v>100.4</v>
      </c>
      <c r="L89" s="83"/>
      <c r="N89" s="73"/>
      <c r="O89" s="82"/>
      <c r="P89" s="73"/>
      <c r="Q89" s="73"/>
      <c r="R89" s="0"/>
      <c r="S89" s="66"/>
      <c r="T89" s="56"/>
      <c r="U89" s="56"/>
      <c r="V89" s="74"/>
      <c r="W89" s="74"/>
      <c r="X89" s="74"/>
      <c r="Y89" s="73"/>
      <c r="Z89" s="73"/>
      <c r="AA89" s="73"/>
      <c r="AB89" s="73"/>
      <c r="AC89" s="73"/>
      <c r="AD89" s="75"/>
      <c r="AF89" s="73"/>
      <c r="AG89" s="71"/>
    </row>
    <row r="90" customFormat="false" ht="15.05" hidden="false" customHeight="false" outlineLevel="0" collapsed="false">
      <c r="A90" s="81" t="n">
        <v>1997</v>
      </c>
      <c r="B90" s="81" t="n">
        <v>4</v>
      </c>
      <c r="C90" s="44" t="n">
        <v>3.25</v>
      </c>
      <c r="D90" s="44" t="n">
        <v>3.51368606091163</v>
      </c>
      <c r="E90" s="50" t="n">
        <v>70.8</v>
      </c>
      <c r="F90" s="50" t="n">
        <v>103.4</v>
      </c>
      <c r="G90" s="44" t="n">
        <v>88.0075985293456</v>
      </c>
      <c r="H90" s="44" t="n">
        <v>53.8919114663549</v>
      </c>
      <c r="I90" s="44" t="n">
        <v>6.9932</v>
      </c>
      <c r="J90" s="44" t="n">
        <v>21.4864704810198</v>
      </c>
      <c r="K90" s="50" t="n">
        <v>106.9</v>
      </c>
      <c r="L90" s="83"/>
      <c r="N90" s="73"/>
      <c r="O90" s="82"/>
      <c r="P90" s="73"/>
      <c r="Q90" s="73"/>
      <c r="R90" s="0"/>
      <c r="S90" s="66"/>
      <c r="T90" s="56"/>
      <c r="U90" s="56"/>
      <c r="V90" s="74"/>
      <c r="W90" s="74"/>
      <c r="X90" s="74"/>
      <c r="Y90" s="73"/>
      <c r="Z90" s="73"/>
      <c r="AA90" s="73"/>
      <c r="AB90" s="73"/>
      <c r="AC90" s="73"/>
      <c r="AD90" s="75"/>
      <c r="AF90" s="73"/>
      <c r="AG90" s="71"/>
    </row>
    <row r="91" customFormat="false" ht="15.05" hidden="false" customHeight="false" outlineLevel="0" collapsed="false">
      <c r="A91" s="81" t="n">
        <v>1997</v>
      </c>
      <c r="B91" s="81" t="n">
        <v>5</v>
      </c>
      <c r="C91" s="44" t="n">
        <v>3.25</v>
      </c>
      <c r="D91" s="44" t="n">
        <v>3.51134027687604</v>
      </c>
      <c r="E91" s="50" t="n">
        <v>71</v>
      </c>
      <c r="F91" s="50" t="n">
        <v>103.4</v>
      </c>
      <c r="G91" s="44" t="n">
        <v>89.3681024679635</v>
      </c>
      <c r="H91" s="44" t="n">
        <v>54.2067006688452</v>
      </c>
      <c r="I91" s="44" t="n">
        <v>7.0797</v>
      </c>
      <c r="J91" s="44" t="n">
        <v>26.1066432695317</v>
      </c>
      <c r="K91" s="50" t="n">
        <v>106.1</v>
      </c>
      <c r="L91" s="83"/>
      <c r="N91" s="73"/>
      <c r="O91" s="82"/>
      <c r="P91" s="73"/>
      <c r="Q91" s="73"/>
      <c r="R91" s="0"/>
      <c r="S91" s="66"/>
      <c r="T91" s="56"/>
      <c r="U91" s="56"/>
      <c r="V91" s="74"/>
      <c r="W91" s="74"/>
      <c r="X91" s="74"/>
      <c r="Y91" s="73"/>
      <c r="Z91" s="73"/>
      <c r="AA91" s="73"/>
      <c r="AB91" s="73"/>
      <c r="AC91" s="73"/>
      <c r="AD91" s="75"/>
      <c r="AF91" s="73"/>
      <c r="AG91" s="71"/>
    </row>
    <row r="92" customFormat="false" ht="15.05" hidden="false" customHeight="false" outlineLevel="0" collapsed="false">
      <c r="A92" s="81" t="n">
        <v>1997</v>
      </c>
      <c r="B92" s="81" t="n">
        <v>6</v>
      </c>
      <c r="C92" s="44" t="n">
        <v>3.25</v>
      </c>
      <c r="D92" s="44" t="n">
        <v>3.3894675186186</v>
      </c>
      <c r="E92" s="50" t="n">
        <v>71.2</v>
      </c>
      <c r="F92" s="50" t="n">
        <v>103.3</v>
      </c>
      <c r="G92" s="44" t="n">
        <v>88.9429449871454</v>
      </c>
      <c r="H92" s="44" t="n">
        <v>54.3955741903395</v>
      </c>
      <c r="I92" s="44" t="n">
        <v>7.224</v>
      </c>
      <c r="J92" s="44" t="n">
        <v>24.7787547310691</v>
      </c>
      <c r="K92" s="50" t="n">
        <v>104</v>
      </c>
      <c r="L92" s="83"/>
      <c r="N92" s="73"/>
      <c r="O92" s="82"/>
      <c r="P92" s="73"/>
      <c r="Q92" s="73"/>
      <c r="R92" s="0"/>
      <c r="S92" s="66"/>
      <c r="T92" s="56"/>
      <c r="U92" s="56"/>
      <c r="V92" s="74"/>
      <c r="W92" s="74"/>
      <c r="X92" s="74"/>
      <c r="Y92" s="73"/>
      <c r="Z92" s="73"/>
      <c r="AA92" s="73"/>
      <c r="AB92" s="73"/>
      <c r="AC92" s="73"/>
      <c r="AD92" s="75"/>
      <c r="AF92" s="73"/>
      <c r="AG92" s="71"/>
    </row>
    <row r="93" customFormat="false" ht="15.05" hidden="false" customHeight="false" outlineLevel="0" collapsed="false">
      <c r="A93" s="81" t="n">
        <v>1997</v>
      </c>
      <c r="B93" s="81" t="n">
        <v>7</v>
      </c>
      <c r="C93" s="44" t="n">
        <v>3.38</v>
      </c>
      <c r="D93" s="44" t="n">
        <v>3.27366377382507</v>
      </c>
      <c r="E93" s="50" t="n">
        <v>71.2</v>
      </c>
      <c r="F93" s="50" t="n">
        <v>103.4</v>
      </c>
      <c r="G93" s="44" t="n">
        <v>94.4699922377806</v>
      </c>
      <c r="H93" s="44" t="n">
        <v>54.8992369143241</v>
      </c>
      <c r="I93" s="44" t="n">
        <v>7.4545</v>
      </c>
      <c r="J93" s="44" t="n">
        <v>23.9834711308936</v>
      </c>
      <c r="K93" s="50" t="n">
        <v>103.4</v>
      </c>
      <c r="L93" s="83"/>
      <c r="N93" s="73"/>
      <c r="O93" s="82"/>
      <c r="P93" s="73"/>
      <c r="Q93" s="73"/>
      <c r="R93" s="0"/>
      <c r="S93" s="66"/>
      <c r="T93" s="56"/>
      <c r="U93" s="56"/>
      <c r="V93" s="74"/>
      <c r="W93" s="74"/>
      <c r="X93" s="74"/>
      <c r="Y93" s="73"/>
      <c r="Z93" s="73"/>
      <c r="AA93" s="73"/>
      <c r="AB93" s="73"/>
      <c r="AC93" s="73"/>
      <c r="AD93" s="75"/>
      <c r="AF93" s="73"/>
      <c r="AG93" s="71"/>
    </row>
    <row r="94" customFormat="false" ht="15.05" hidden="false" customHeight="false" outlineLevel="0" collapsed="false">
      <c r="A94" s="81" t="n">
        <v>1997</v>
      </c>
      <c r="B94" s="81" t="n">
        <v>8</v>
      </c>
      <c r="C94" s="44" t="n">
        <v>3.5</v>
      </c>
      <c r="D94" s="44" t="n">
        <v>3.19642832863712</v>
      </c>
      <c r="E94" s="50" t="n">
        <v>71.2</v>
      </c>
      <c r="F94" s="50" t="n">
        <v>103.7</v>
      </c>
      <c r="G94" s="44" t="n">
        <v>88.2626930178364</v>
      </c>
      <c r="H94" s="44" t="n">
        <v>55.4028996383087</v>
      </c>
      <c r="I94" s="44" t="n">
        <v>7.6224</v>
      </c>
      <c r="J94" s="44" t="n">
        <v>27.1445871038378</v>
      </c>
      <c r="K94" s="50" t="n">
        <v>101.4</v>
      </c>
      <c r="L94" s="83"/>
      <c r="N94" s="73"/>
      <c r="O94" s="82"/>
      <c r="P94" s="73"/>
      <c r="Q94" s="73"/>
      <c r="R94" s="0"/>
      <c r="S94" s="66"/>
      <c r="T94" s="56"/>
      <c r="U94" s="56"/>
      <c r="V94" s="74"/>
      <c r="W94" s="74"/>
      <c r="X94" s="74"/>
      <c r="Y94" s="73"/>
      <c r="Z94" s="73"/>
      <c r="AA94" s="73"/>
      <c r="AB94" s="73"/>
      <c r="AC94" s="73"/>
      <c r="AD94" s="75"/>
      <c r="AF94" s="73"/>
      <c r="AG94" s="71"/>
    </row>
    <row r="95" customFormat="false" ht="15.05" hidden="false" customHeight="false" outlineLevel="0" collapsed="false">
      <c r="A95" s="81" t="n">
        <v>1997</v>
      </c>
      <c r="B95" s="81" t="n">
        <v>9</v>
      </c>
      <c r="C95" s="44" t="n">
        <v>3.5</v>
      </c>
      <c r="D95" s="44" t="n">
        <v>3.10562057004171</v>
      </c>
      <c r="E95" s="50" t="n">
        <v>71.6</v>
      </c>
      <c r="F95" s="50" t="n">
        <v>104.2</v>
      </c>
      <c r="G95" s="44" t="n">
        <v>90.9837008950723</v>
      </c>
      <c r="H95" s="44" t="n">
        <v>55.2140261168145</v>
      </c>
      <c r="I95" s="44" t="n">
        <v>7.3008</v>
      </c>
      <c r="J95" s="44" t="n">
        <v>26.2652073122751</v>
      </c>
      <c r="K95" s="50" t="n">
        <v>101.8</v>
      </c>
      <c r="L95" s="83"/>
      <c r="N95" s="73"/>
      <c r="O95" s="82"/>
      <c r="P95" s="73"/>
      <c r="Q95" s="73"/>
      <c r="R95" s="0"/>
      <c r="S95" s="66"/>
      <c r="T95" s="56"/>
      <c r="U95" s="56"/>
      <c r="V95" s="74"/>
      <c r="W95" s="74"/>
      <c r="X95" s="74"/>
      <c r="Y95" s="73"/>
      <c r="Z95" s="73"/>
      <c r="AA95" s="73"/>
      <c r="AB95" s="73"/>
      <c r="AC95" s="73"/>
      <c r="AD95" s="75"/>
      <c r="AF95" s="73"/>
      <c r="AG95" s="71"/>
    </row>
    <row r="96" customFormat="false" ht="15.05" hidden="false" customHeight="false" outlineLevel="0" collapsed="false">
      <c r="A96" s="81" t="n">
        <v>1997</v>
      </c>
      <c r="B96" s="81" t="n">
        <v>10</v>
      </c>
      <c r="C96" s="44" t="n">
        <v>3.5</v>
      </c>
      <c r="D96" s="44" t="n">
        <v>3.0109473687473</v>
      </c>
      <c r="E96" s="50" t="n">
        <v>71.7</v>
      </c>
      <c r="F96" s="50" t="n">
        <v>104.7</v>
      </c>
      <c r="G96" s="44" t="n">
        <v>91.9190473528721</v>
      </c>
      <c r="H96" s="44" t="n">
        <v>55.0881104358184</v>
      </c>
      <c r="I96" s="44" t="n">
        <v>7.0807</v>
      </c>
      <c r="J96" s="44" t="n">
        <v>26.118307210583</v>
      </c>
      <c r="K96" s="50" t="n">
        <v>106.7</v>
      </c>
      <c r="L96" s="83"/>
      <c r="N96" s="73"/>
      <c r="O96" s="82"/>
      <c r="P96" s="73"/>
      <c r="Q96" s="73"/>
      <c r="R96" s="0"/>
      <c r="S96" s="66"/>
      <c r="T96" s="56"/>
      <c r="U96" s="56"/>
      <c r="V96" s="74"/>
      <c r="W96" s="74"/>
      <c r="X96" s="74"/>
      <c r="Y96" s="73"/>
      <c r="Z96" s="73"/>
      <c r="AA96" s="73"/>
      <c r="AB96" s="73"/>
      <c r="AC96" s="73"/>
      <c r="AD96" s="75"/>
      <c r="AF96" s="73"/>
      <c r="AG96" s="71"/>
    </row>
    <row r="97" customFormat="false" ht="15.05" hidden="false" customHeight="false" outlineLevel="0" collapsed="false">
      <c r="A97" s="81" t="n">
        <v>1997</v>
      </c>
      <c r="B97" s="81" t="n">
        <v>11</v>
      </c>
      <c r="C97" s="44" t="n">
        <v>3.5</v>
      </c>
      <c r="D97" s="44" t="n">
        <v>2.75798928098177</v>
      </c>
      <c r="E97" s="50" t="n">
        <v>71.8</v>
      </c>
      <c r="F97" s="50" t="n">
        <v>104.9</v>
      </c>
      <c r="G97" s="44" t="n">
        <v>91.7489843605449</v>
      </c>
      <c r="H97" s="44" t="n">
        <v>55.0251525953203</v>
      </c>
      <c r="I97" s="44" t="n">
        <v>7.0588</v>
      </c>
      <c r="J97" s="44" t="n">
        <v>27.0451778228346</v>
      </c>
      <c r="K97" s="50" t="n">
        <v>104.6</v>
      </c>
      <c r="L97" s="83"/>
      <c r="N97" s="73"/>
      <c r="O97" s="82"/>
      <c r="P97" s="73"/>
      <c r="Q97" s="73"/>
      <c r="R97" s="0"/>
      <c r="S97" s="66"/>
      <c r="T97" s="56"/>
      <c r="U97" s="56"/>
      <c r="V97" s="74"/>
      <c r="W97" s="74"/>
      <c r="X97" s="74"/>
      <c r="Y97" s="73"/>
      <c r="Z97" s="73"/>
      <c r="AA97" s="73"/>
      <c r="AB97" s="73"/>
      <c r="AC97" s="73"/>
      <c r="AD97" s="75"/>
      <c r="AF97" s="73"/>
      <c r="AG97" s="71"/>
    </row>
    <row r="98" customFormat="false" ht="15.05" hidden="false" customHeight="false" outlineLevel="0" collapsed="false">
      <c r="A98" s="81" t="n">
        <v>1997</v>
      </c>
      <c r="B98" s="81" t="n">
        <v>12</v>
      </c>
      <c r="C98" s="44" t="n">
        <v>3.5</v>
      </c>
      <c r="D98" s="44" t="n">
        <v>2.72945782486688</v>
      </c>
      <c r="E98" s="50" t="n">
        <v>71.8</v>
      </c>
      <c r="F98" s="50" t="n">
        <v>104.9</v>
      </c>
      <c r="G98" s="44" t="n">
        <v>91.9190473528721</v>
      </c>
      <c r="H98" s="44" t="n">
        <v>54.7103633928299</v>
      </c>
      <c r="I98" s="44" t="n">
        <v>7.263</v>
      </c>
      <c r="J98" s="44" t="n">
        <v>29.1876217256476</v>
      </c>
      <c r="K98" s="50" t="n">
        <v>105.4</v>
      </c>
      <c r="L98" s="83"/>
      <c r="N98" s="73"/>
      <c r="O98" s="82"/>
      <c r="P98" s="73"/>
      <c r="Q98" s="73"/>
      <c r="R98" s="0"/>
      <c r="S98" s="66"/>
      <c r="T98" s="56"/>
      <c r="U98" s="56"/>
      <c r="V98" s="74"/>
      <c r="W98" s="74"/>
      <c r="X98" s="74"/>
      <c r="Y98" s="73"/>
      <c r="Z98" s="73"/>
      <c r="AA98" s="73"/>
      <c r="AB98" s="73"/>
      <c r="AC98" s="73"/>
      <c r="AD98" s="75"/>
      <c r="AF98" s="73"/>
      <c r="AG98" s="71"/>
    </row>
    <row r="99" customFormat="false" ht="15.05" hidden="false" customHeight="false" outlineLevel="0" collapsed="false">
      <c r="A99" s="81" t="n">
        <v>1998</v>
      </c>
      <c r="B99" s="81" t="n">
        <v>1</v>
      </c>
      <c r="C99" s="44" t="n">
        <v>3.5</v>
      </c>
      <c r="D99" s="44" t="n">
        <v>2.64226502599301</v>
      </c>
      <c r="E99" s="50" t="n">
        <v>72</v>
      </c>
      <c r="F99" s="50" t="n">
        <v>104.5</v>
      </c>
      <c r="G99" s="44" t="n">
        <v>90.1333859334361</v>
      </c>
      <c r="H99" s="44" t="n">
        <v>54.9621947548222</v>
      </c>
      <c r="I99" s="44" t="n">
        <v>7.5007</v>
      </c>
      <c r="J99" s="44" t="n">
        <v>24.6386930119077</v>
      </c>
      <c r="K99" s="50" t="n">
        <v>103.9</v>
      </c>
      <c r="L99" s="83"/>
      <c r="N99" s="73"/>
      <c r="O99" s="82"/>
      <c r="P99" s="73"/>
      <c r="Q99" s="73"/>
      <c r="R99" s="0"/>
      <c r="S99" s="66"/>
      <c r="T99" s="56"/>
      <c r="U99" s="56"/>
      <c r="V99" s="74"/>
      <c r="W99" s="74"/>
      <c r="X99" s="74"/>
      <c r="Y99" s="73"/>
      <c r="Z99" s="73"/>
      <c r="AA99" s="73"/>
      <c r="AB99" s="73"/>
      <c r="AC99" s="73"/>
      <c r="AD99" s="75"/>
      <c r="AF99" s="73"/>
      <c r="AG99" s="71"/>
    </row>
    <row r="100" customFormat="false" ht="15.05" hidden="false" customHeight="false" outlineLevel="0" collapsed="false">
      <c r="A100" s="81" t="n">
        <v>1998</v>
      </c>
      <c r="B100" s="81" t="n">
        <v>2</v>
      </c>
      <c r="C100" s="44" t="n">
        <v>3.5</v>
      </c>
      <c r="D100" s="44" t="n">
        <v>2.68350214655558</v>
      </c>
      <c r="E100" s="50" t="n">
        <v>72.2</v>
      </c>
      <c r="F100" s="50" t="n">
        <v>103.9</v>
      </c>
      <c r="G100" s="44" t="n">
        <v>91.6639528643812</v>
      </c>
      <c r="H100" s="44" t="n">
        <v>54.773321233328</v>
      </c>
      <c r="I100" s="44" t="n">
        <v>7.553</v>
      </c>
      <c r="J100" s="44" t="n">
        <v>24.8872543018004</v>
      </c>
      <c r="K100" s="50" t="n">
        <v>101.5</v>
      </c>
      <c r="L100" s="83"/>
      <c r="N100" s="73"/>
      <c r="O100" s="82"/>
      <c r="P100" s="73"/>
      <c r="Q100" s="73"/>
      <c r="R100" s="0"/>
      <c r="S100" s="66"/>
      <c r="T100" s="56"/>
      <c r="U100" s="56"/>
      <c r="V100" s="74"/>
      <c r="W100" s="74"/>
      <c r="X100" s="74"/>
      <c r="Y100" s="73"/>
      <c r="Z100" s="73"/>
      <c r="AA100" s="73"/>
      <c r="AB100" s="73"/>
      <c r="AC100" s="73"/>
      <c r="AD100" s="75"/>
      <c r="AF100" s="73"/>
      <c r="AG100" s="71"/>
    </row>
    <row r="101" customFormat="false" ht="15.05" hidden="false" customHeight="false" outlineLevel="0" collapsed="false">
      <c r="A101" s="81" t="n">
        <v>1998</v>
      </c>
      <c r="B101" s="81" t="n">
        <v>3</v>
      </c>
      <c r="C101" s="44" t="n">
        <v>3.6</v>
      </c>
      <c r="D101" s="44" t="n">
        <v>2.58203359948556</v>
      </c>
      <c r="E101" s="50" t="n">
        <v>72.6</v>
      </c>
      <c r="F101" s="50" t="n">
        <v>103.4</v>
      </c>
      <c r="G101" s="44" t="n">
        <v>92.1741418413629</v>
      </c>
      <c r="H101" s="44" t="n">
        <v>54.773321233328</v>
      </c>
      <c r="I101" s="44" t="n">
        <v>7.5833</v>
      </c>
      <c r="J101" s="44" t="n">
        <v>26.6442333562528</v>
      </c>
      <c r="K101" s="50" t="n">
        <v>101.6</v>
      </c>
      <c r="L101" s="83"/>
      <c r="N101" s="73"/>
      <c r="O101" s="82"/>
      <c r="P101" s="73"/>
      <c r="Q101" s="73"/>
      <c r="R101" s="0"/>
      <c r="S101" s="66"/>
      <c r="T101" s="56"/>
      <c r="U101" s="56"/>
      <c r="V101" s="74"/>
      <c r="W101" s="74"/>
      <c r="X101" s="74"/>
      <c r="Y101" s="73"/>
      <c r="Z101" s="73"/>
      <c r="AA101" s="73"/>
      <c r="AB101" s="73"/>
      <c r="AC101" s="73"/>
      <c r="AD101" s="75"/>
      <c r="AF101" s="73"/>
      <c r="AG101" s="71"/>
    </row>
    <row r="102" customFormat="false" ht="15.05" hidden="false" customHeight="false" outlineLevel="0" collapsed="false">
      <c r="A102" s="81" t="n">
        <v>1998</v>
      </c>
      <c r="B102" s="81" t="n">
        <v>4</v>
      </c>
      <c r="C102" s="44" t="n">
        <v>3.75</v>
      </c>
      <c r="D102" s="44" t="n">
        <v>2.47364885407436</v>
      </c>
      <c r="E102" s="50" t="n">
        <v>72.9</v>
      </c>
      <c r="F102" s="50" t="n">
        <v>103.1</v>
      </c>
      <c r="G102" s="44" t="n">
        <v>94.2999292454534</v>
      </c>
      <c r="H102" s="44" t="n">
        <v>55.1510682763164</v>
      </c>
      <c r="I102" s="44" t="n">
        <v>7.5315</v>
      </c>
      <c r="J102" s="44" t="n">
        <v>27.9223710214081</v>
      </c>
      <c r="K102" s="50" t="n">
        <v>102.4</v>
      </c>
      <c r="L102" s="83"/>
      <c r="N102" s="73"/>
      <c r="O102" s="82"/>
      <c r="P102" s="73"/>
      <c r="Q102" s="73"/>
      <c r="R102" s="0"/>
      <c r="S102" s="66"/>
      <c r="T102" s="56"/>
      <c r="U102" s="56"/>
      <c r="V102" s="74"/>
      <c r="W102" s="74"/>
      <c r="X102" s="74"/>
      <c r="Y102" s="73"/>
      <c r="Z102" s="73"/>
      <c r="AA102" s="73"/>
      <c r="AB102" s="73"/>
      <c r="AC102" s="73"/>
      <c r="AD102" s="75"/>
      <c r="AF102" s="73"/>
      <c r="AG102" s="71"/>
    </row>
    <row r="103" customFormat="false" ht="15.05" hidden="false" customHeight="false" outlineLevel="0" collapsed="false">
      <c r="A103" s="81" t="n">
        <v>1998</v>
      </c>
      <c r="B103" s="81" t="n">
        <v>5</v>
      </c>
      <c r="C103" s="44" t="n">
        <v>3.88</v>
      </c>
      <c r="D103" s="44" t="n">
        <v>2.42352676198607</v>
      </c>
      <c r="E103" s="50" t="n">
        <v>72.9</v>
      </c>
      <c r="F103" s="50" t="n">
        <v>103.1</v>
      </c>
      <c r="G103" s="44" t="n">
        <v>93.1945197953263</v>
      </c>
      <c r="H103" s="44" t="n">
        <v>55.0881104358184</v>
      </c>
      <c r="I103" s="44" t="n">
        <v>7.4539</v>
      </c>
      <c r="J103" s="44" t="n">
        <v>27.7392841331475</v>
      </c>
      <c r="K103" s="50" t="n">
        <v>97.3</v>
      </c>
      <c r="L103" s="83"/>
      <c r="N103" s="73"/>
      <c r="O103" s="82"/>
      <c r="P103" s="73"/>
      <c r="Q103" s="73"/>
      <c r="R103" s="0"/>
      <c r="S103" s="66"/>
      <c r="T103" s="56"/>
      <c r="U103" s="56"/>
      <c r="V103" s="74"/>
      <c r="W103" s="74"/>
      <c r="X103" s="74"/>
      <c r="Y103" s="73"/>
      <c r="Z103" s="73"/>
      <c r="AA103" s="73"/>
      <c r="AB103" s="73"/>
      <c r="AC103" s="73"/>
      <c r="AD103" s="75"/>
      <c r="AF103" s="73"/>
      <c r="AG103" s="71"/>
    </row>
    <row r="104" customFormat="false" ht="15.05" hidden="false" customHeight="false" outlineLevel="0" collapsed="false">
      <c r="A104" s="81" t="n">
        <v>1998</v>
      </c>
      <c r="B104" s="81" t="n">
        <v>6</v>
      </c>
      <c r="C104" s="44" t="n">
        <v>4.27</v>
      </c>
      <c r="D104" s="44" t="n">
        <v>2.41115138177823</v>
      </c>
      <c r="E104" s="50" t="n">
        <v>73.1</v>
      </c>
      <c r="F104" s="50" t="n">
        <v>103.2</v>
      </c>
      <c r="G104" s="44" t="n">
        <v>92.9394253068355</v>
      </c>
      <c r="H104" s="44" t="n">
        <v>55.0881104358184</v>
      </c>
      <c r="I104" s="44" t="n">
        <v>7.5785</v>
      </c>
      <c r="J104" s="44" t="n">
        <v>25.9947030126744</v>
      </c>
      <c r="K104" s="50" t="n">
        <v>104.5</v>
      </c>
      <c r="L104" s="83"/>
      <c r="N104" s="73"/>
      <c r="O104" s="82"/>
      <c r="P104" s="73"/>
      <c r="Q104" s="73"/>
      <c r="R104" s="0"/>
      <c r="S104" s="66"/>
      <c r="T104" s="56"/>
      <c r="U104" s="56"/>
      <c r="V104" s="74"/>
      <c r="W104" s="74"/>
      <c r="X104" s="74"/>
      <c r="Y104" s="73"/>
      <c r="Z104" s="73"/>
      <c r="AA104" s="73"/>
      <c r="AB104" s="73"/>
      <c r="AC104" s="73"/>
      <c r="AD104" s="75"/>
      <c r="AF104" s="73"/>
      <c r="AG104" s="71"/>
    </row>
    <row r="105" customFormat="false" ht="15.05" hidden="false" customHeight="false" outlineLevel="0" collapsed="false">
      <c r="A105" s="81" t="n">
        <v>1998</v>
      </c>
      <c r="B105" s="81" t="n">
        <v>7</v>
      </c>
      <c r="C105" s="44" t="n">
        <v>4.93</v>
      </c>
      <c r="D105" s="44" t="n">
        <v>2.3788996505325</v>
      </c>
      <c r="E105" s="50" t="n">
        <v>73.2</v>
      </c>
      <c r="F105" s="50" t="n">
        <v>103.3</v>
      </c>
      <c r="G105" s="44" t="n">
        <v>93.27955129149</v>
      </c>
      <c r="H105" s="44" t="n">
        <v>55.3399417978107</v>
      </c>
      <c r="I105" s="44" t="n">
        <v>7.6246</v>
      </c>
      <c r="J105" s="44" t="n">
        <v>26.3036149327689</v>
      </c>
      <c r="K105" s="50" t="n">
        <v>98.3</v>
      </c>
      <c r="L105" s="83"/>
      <c r="N105" s="73"/>
      <c r="O105" s="82"/>
      <c r="P105" s="73"/>
      <c r="Q105" s="73"/>
      <c r="R105" s="0"/>
      <c r="S105" s="66"/>
      <c r="T105" s="56"/>
      <c r="U105" s="56"/>
      <c r="V105" s="74"/>
      <c r="W105" s="74"/>
      <c r="X105" s="74"/>
      <c r="Y105" s="73"/>
      <c r="Z105" s="73"/>
      <c r="AA105" s="73"/>
      <c r="AB105" s="73"/>
      <c r="AC105" s="73"/>
      <c r="AD105" s="75"/>
      <c r="AF105" s="73"/>
      <c r="AG105" s="71"/>
    </row>
    <row r="106" customFormat="false" ht="15.05" hidden="false" customHeight="false" outlineLevel="0" collapsed="false">
      <c r="A106" s="81" t="n">
        <v>1998</v>
      </c>
      <c r="B106" s="81" t="n">
        <v>8</v>
      </c>
      <c r="C106" s="44" t="n">
        <v>6.07</v>
      </c>
      <c r="D106" s="44" t="n">
        <v>2.37981039923677</v>
      </c>
      <c r="E106" s="50" t="n">
        <v>73</v>
      </c>
      <c r="F106" s="50" t="n">
        <v>103.2</v>
      </c>
      <c r="G106" s="44" t="n">
        <v>93.7897402684717</v>
      </c>
      <c r="H106" s="44" t="n">
        <v>55.2769839573126</v>
      </c>
      <c r="I106" s="44" t="n">
        <v>7.7248</v>
      </c>
      <c r="J106" s="44" t="n">
        <v>22.5147535444523</v>
      </c>
      <c r="K106" s="50" t="n">
        <v>83</v>
      </c>
      <c r="L106" s="83"/>
      <c r="N106" s="73"/>
      <c r="O106" s="82"/>
      <c r="P106" s="73"/>
      <c r="Q106" s="73"/>
      <c r="R106" s="0"/>
      <c r="S106" s="66"/>
      <c r="T106" s="56"/>
      <c r="U106" s="56"/>
      <c r="V106" s="74"/>
      <c r="W106" s="74"/>
      <c r="X106" s="74"/>
      <c r="Y106" s="73"/>
      <c r="Z106" s="73"/>
      <c r="AA106" s="73"/>
      <c r="AB106" s="73"/>
      <c r="AC106" s="73"/>
      <c r="AD106" s="75"/>
      <c r="AF106" s="73"/>
      <c r="AG106" s="71"/>
    </row>
    <row r="107" customFormat="false" ht="15.05" hidden="false" customHeight="false" outlineLevel="0" collapsed="false">
      <c r="A107" s="81" t="n">
        <v>1998</v>
      </c>
      <c r="B107" s="81" t="n">
        <v>9</v>
      </c>
      <c r="C107" s="44" t="n">
        <v>8</v>
      </c>
      <c r="D107" s="44" t="n">
        <v>2.27800656575843</v>
      </c>
      <c r="E107" s="50" t="n">
        <v>73.6</v>
      </c>
      <c r="F107" s="50" t="n">
        <v>102.9</v>
      </c>
      <c r="G107" s="44" t="n">
        <v>93.0244568029991</v>
      </c>
      <c r="H107" s="44" t="n">
        <v>55.5288153193049</v>
      </c>
      <c r="I107" s="44" t="n">
        <v>7.5564</v>
      </c>
      <c r="J107" s="44" t="n">
        <v>18.8558232343103</v>
      </c>
      <c r="K107" s="50" t="n">
        <v>100.1</v>
      </c>
      <c r="L107" s="83"/>
      <c r="N107" s="73"/>
      <c r="O107" s="82"/>
      <c r="P107" s="73"/>
      <c r="Q107" s="73"/>
      <c r="R107" s="0"/>
      <c r="S107" s="66"/>
      <c r="T107" s="56"/>
      <c r="U107" s="56"/>
      <c r="V107" s="74"/>
      <c r="W107" s="74"/>
      <c r="X107" s="74"/>
      <c r="Y107" s="73"/>
      <c r="Z107" s="73"/>
      <c r="AA107" s="73"/>
      <c r="AB107" s="73"/>
      <c r="AC107" s="73"/>
      <c r="AD107" s="75"/>
      <c r="AF107" s="73"/>
      <c r="AG107" s="71"/>
    </row>
    <row r="108" customFormat="false" ht="15.05" hidden="false" customHeight="false" outlineLevel="0" collapsed="false">
      <c r="A108" s="81" t="n">
        <v>1998</v>
      </c>
      <c r="B108" s="81" t="n">
        <v>10</v>
      </c>
      <c r="C108" s="44" t="n">
        <v>8</v>
      </c>
      <c r="D108" s="44" t="n">
        <v>2.35304741889595</v>
      </c>
      <c r="E108" s="50" t="n">
        <v>73.6</v>
      </c>
      <c r="F108" s="50" t="n">
        <v>102.5</v>
      </c>
      <c r="G108" s="44" t="n">
        <v>92.599299322181</v>
      </c>
      <c r="H108" s="44" t="n">
        <v>55.4028996383087</v>
      </c>
      <c r="I108" s="44" t="n">
        <v>7.4294</v>
      </c>
      <c r="J108" s="44" t="n">
        <v>17.5821749028018</v>
      </c>
      <c r="K108" s="50" t="n">
        <v>96.7</v>
      </c>
      <c r="L108" s="83"/>
      <c r="N108" s="73"/>
      <c r="O108" s="82"/>
      <c r="P108" s="73"/>
      <c r="Q108" s="73"/>
      <c r="R108" s="0"/>
      <c r="S108" s="66"/>
      <c r="T108" s="56"/>
      <c r="U108" s="56"/>
      <c r="V108" s="74"/>
      <c r="W108" s="74"/>
      <c r="X108" s="74"/>
      <c r="Y108" s="73"/>
      <c r="Z108" s="73"/>
      <c r="AA108" s="73"/>
      <c r="AB108" s="73"/>
      <c r="AC108" s="73"/>
      <c r="AD108" s="75"/>
      <c r="AF108" s="73"/>
      <c r="AG108" s="71"/>
    </row>
    <row r="109" customFormat="false" ht="15.05" hidden="false" customHeight="false" outlineLevel="0" collapsed="false">
      <c r="A109" s="81" t="n">
        <v>1998</v>
      </c>
      <c r="B109" s="81" t="n">
        <v>11</v>
      </c>
      <c r="C109" s="44" t="n">
        <v>8</v>
      </c>
      <c r="D109" s="44" t="n">
        <v>2.29696548123402</v>
      </c>
      <c r="E109" s="50" t="n">
        <v>73.7</v>
      </c>
      <c r="F109" s="50" t="n">
        <v>102</v>
      </c>
      <c r="G109" s="44" t="n">
        <v>92.2591733375265</v>
      </c>
      <c r="H109" s="44" t="n">
        <v>55.2140261168145</v>
      </c>
      <c r="I109" s="44" t="n">
        <v>7.4562</v>
      </c>
      <c r="J109" s="44" t="n">
        <v>19.0448021278655</v>
      </c>
      <c r="K109" s="50" t="n">
        <v>96.4</v>
      </c>
      <c r="L109" s="83"/>
      <c r="N109" s="73"/>
      <c r="O109" s="82"/>
      <c r="P109" s="73"/>
      <c r="Q109" s="73"/>
      <c r="R109" s="0"/>
      <c r="S109" s="66"/>
      <c r="T109" s="56"/>
      <c r="U109" s="56"/>
      <c r="V109" s="74"/>
      <c r="W109" s="74"/>
      <c r="X109" s="74"/>
      <c r="Y109" s="73"/>
      <c r="Z109" s="73"/>
      <c r="AA109" s="73"/>
      <c r="AB109" s="73"/>
      <c r="AC109" s="73"/>
      <c r="AD109" s="75"/>
      <c r="AF109" s="73"/>
      <c r="AG109" s="71"/>
    </row>
    <row r="110" customFormat="false" ht="15.05" hidden="false" customHeight="false" outlineLevel="0" collapsed="false">
      <c r="A110" s="81" t="n">
        <v>1998</v>
      </c>
      <c r="B110" s="81" t="n">
        <v>12</v>
      </c>
      <c r="C110" s="44" t="n">
        <v>8</v>
      </c>
      <c r="D110" s="44" t="n">
        <v>2.39714271446954</v>
      </c>
      <c r="E110" s="50" t="n">
        <v>73.7</v>
      </c>
      <c r="F110" s="50" t="n">
        <v>101.5</v>
      </c>
      <c r="G110" s="44" t="n">
        <v>91.6639528643812</v>
      </c>
      <c r="H110" s="44" t="n">
        <v>54.773321233328</v>
      </c>
      <c r="I110" s="44" t="n">
        <v>7.605</v>
      </c>
      <c r="J110" s="44" t="n">
        <v>17.7080070241685</v>
      </c>
      <c r="K110" s="50" t="n">
        <v>95.1</v>
      </c>
      <c r="L110" s="83"/>
      <c r="N110" s="73"/>
      <c r="O110" s="82"/>
      <c r="P110" s="73"/>
      <c r="Q110" s="73"/>
      <c r="R110" s="0"/>
      <c r="S110" s="66"/>
      <c r="T110" s="56"/>
      <c r="U110" s="56"/>
      <c r="V110" s="74"/>
      <c r="W110" s="74"/>
      <c r="X110" s="74"/>
      <c r="Y110" s="73"/>
      <c r="Z110" s="73"/>
      <c r="AA110" s="73"/>
      <c r="AB110" s="73"/>
      <c r="AC110" s="73"/>
      <c r="AD110" s="75"/>
      <c r="AF110" s="73"/>
      <c r="AG110" s="71"/>
    </row>
    <row r="111" customFormat="false" ht="15.05" hidden="false" customHeight="false" outlineLevel="0" collapsed="false">
      <c r="A111" s="81" t="n">
        <v>1999</v>
      </c>
      <c r="B111" s="81" t="n">
        <v>1</v>
      </c>
      <c r="C111" s="44" t="n">
        <v>7.95</v>
      </c>
      <c r="D111" s="44" t="n">
        <v>2.53153211462324</v>
      </c>
      <c r="E111" s="50" t="n">
        <v>73.8</v>
      </c>
      <c r="F111" s="50" t="n">
        <v>99.8</v>
      </c>
      <c r="G111" s="44" t="n">
        <v>91.2387953835631</v>
      </c>
      <c r="H111" s="44" t="n">
        <v>54.836279073826</v>
      </c>
      <c r="I111" s="44" t="n">
        <v>7.4532</v>
      </c>
      <c r="J111" s="44" t="n">
        <v>19.4684217869897</v>
      </c>
      <c r="K111" s="50" t="n">
        <v>97.7</v>
      </c>
      <c r="L111" s="83"/>
      <c r="N111" s="73"/>
      <c r="O111" s="82"/>
      <c r="P111" s="73"/>
      <c r="Q111" s="73"/>
      <c r="R111" s="0"/>
      <c r="S111" s="66"/>
      <c r="T111" s="56"/>
      <c r="U111" s="56"/>
      <c r="V111" s="74"/>
      <c r="W111" s="74"/>
      <c r="X111" s="74"/>
      <c r="Y111" s="73"/>
      <c r="Z111" s="73"/>
      <c r="AA111" s="73"/>
      <c r="AB111" s="73"/>
      <c r="AC111" s="73"/>
      <c r="AD111" s="75"/>
      <c r="AF111" s="73"/>
      <c r="AG111" s="71"/>
    </row>
    <row r="112" customFormat="false" ht="15.05" hidden="false" customHeight="false" outlineLevel="0" collapsed="false">
      <c r="A112" s="81" t="n">
        <v>1999</v>
      </c>
      <c r="B112" s="81" t="n">
        <v>2</v>
      </c>
      <c r="C112" s="44" t="n">
        <v>7.5</v>
      </c>
      <c r="D112" s="44" t="n">
        <v>2.48323133727619</v>
      </c>
      <c r="E112" s="50" t="n">
        <v>74</v>
      </c>
      <c r="F112" s="50" t="n">
        <v>99.5</v>
      </c>
      <c r="G112" s="44" t="n">
        <v>91.3238268797267</v>
      </c>
      <c r="H112" s="44" t="n">
        <v>55.1510682763164</v>
      </c>
      <c r="I112" s="44" t="n">
        <v>7.724</v>
      </c>
      <c r="J112" s="44" t="n">
        <v>19.6356691500982</v>
      </c>
      <c r="K112" s="50" t="n">
        <v>97.1</v>
      </c>
      <c r="L112" s="83"/>
      <c r="N112" s="73"/>
      <c r="O112" s="82"/>
      <c r="P112" s="73"/>
      <c r="Q112" s="73"/>
      <c r="R112" s="0"/>
      <c r="S112" s="66"/>
      <c r="T112" s="56"/>
      <c r="U112" s="56"/>
      <c r="V112" s="74"/>
      <c r="W112" s="74"/>
      <c r="X112" s="74"/>
      <c r="Y112" s="73"/>
      <c r="Z112" s="73"/>
      <c r="AA112" s="73"/>
      <c r="AB112" s="73"/>
      <c r="AC112" s="73"/>
      <c r="AD112" s="75"/>
      <c r="AF112" s="73"/>
      <c r="AG112" s="71"/>
    </row>
    <row r="113" customFormat="false" ht="15.05" hidden="false" customHeight="false" outlineLevel="0" collapsed="false">
      <c r="A113" s="81" t="n">
        <v>1999</v>
      </c>
      <c r="B113" s="81" t="n">
        <v>3</v>
      </c>
      <c r="C113" s="44" t="n">
        <v>7.04</v>
      </c>
      <c r="D113" s="44" t="n">
        <v>2.577456708118</v>
      </c>
      <c r="E113" s="50" t="n">
        <v>74.6</v>
      </c>
      <c r="F113" s="50" t="n">
        <v>99.4</v>
      </c>
      <c r="G113" s="44" t="n">
        <v>94.0448347569625</v>
      </c>
      <c r="H113" s="44" t="n">
        <v>55.3399417978107</v>
      </c>
      <c r="I113" s="44" t="n">
        <v>7.8151</v>
      </c>
      <c r="J113" s="44" t="n">
        <v>20.1441591172777</v>
      </c>
      <c r="K113" s="50" t="n">
        <v>94.8</v>
      </c>
      <c r="L113" s="83"/>
      <c r="N113" s="73"/>
      <c r="O113" s="82"/>
      <c r="P113" s="73"/>
      <c r="Q113" s="73"/>
      <c r="R113" s="0"/>
      <c r="S113" s="66"/>
      <c r="T113" s="56"/>
      <c r="U113" s="56"/>
      <c r="V113" s="74"/>
      <c r="W113" s="74"/>
      <c r="X113" s="74"/>
      <c r="Y113" s="73"/>
      <c r="Z113" s="73"/>
      <c r="AA113" s="73"/>
      <c r="AB113" s="73"/>
      <c r="AC113" s="73"/>
      <c r="AD113" s="75"/>
      <c r="AF113" s="73"/>
      <c r="AG113" s="71"/>
    </row>
    <row r="114" customFormat="false" ht="15.05" hidden="false" customHeight="false" outlineLevel="0" collapsed="false">
      <c r="A114" s="81" t="n">
        <v>1999</v>
      </c>
      <c r="B114" s="81" t="n">
        <v>4</v>
      </c>
      <c r="C114" s="44" t="n">
        <v>6.87</v>
      </c>
      <c r="D114" s="44" t="n">
        <v>2.57058493743325</v>
      </c>
      <c r="E114" s="50" t="n">
        <v>74.9</v>
      </c>
      <c r="F114" s="50" t="n">
        <v>99.6</v>
      </c>
      <c r="G114" s="44" t="n">
        <v>89.5381654602907</v>
      </c>
      <c r="H114" s="44" t="n">
        <v>55.591773159803</v>
      </c>
      <c r="I114" s="44" t="n">
        <v>7.775</v>
      </c>
      <c r="J114" s="44" t="n">
        <v>21.4859253411838</v>
      </c>
      <c r="K114" s="50" t="n">
        <v>92.7</v>
      </c>
      <c r="L114" s="83"/>
      <c r="N114" s="73"/>
      <c r="O114" s="82"/>
      <c r="P114" s="73"/>
      <c r="Q114" s="73"/>
      <c r="R114" s="0"/>
      <c r="S114" s="66"/>
      <c r="T114" s="56"/>
      <c r="U114" s="56"/>
      <c r="V114" s="74"/>
      <c r="W114" s="74"/>
      <c r="X114" s="74"/>
      <c r="Y114" s="73"/>
      <c r="Z114" s="73"/>
      <c r="AA114" s="73"/>
      <c r="AB114" s="73"/>
      <c r="AC114" s="73"/>
      <c r="AD114" s="75"/>
      <c r="AF114" s="73"/>
      <c r="AG114" s="71"/>
    </row>
    <row r="115" customFormat="false" ht="15.05" hidden="false" customHeight="false" outlineLevel="0" collapsed="false">
      <c r="A115" s="81" t="n">
        <v>1999</v>
      </c>
      <c r="B115" s="81" t="n">
        <v>5</v>
      </c>
      <c r="C115" s="44" t="n">
        <v>6.5</v>
      </c>
      <c r="D115" s="44" t="n">
        <v>2.43113664752125</v>
      </c>
      <c r="E115" s="50" t="n">
        <v>75</v>
      </c>
      <c r="F115" s="50" t="n">
        <v>99.9</v>
      </c>
      <c r="G115" s="44" t="n">
        <v>89.9633229411088</v>
      </c>
      <c r="H115" s="44" t="n">
        <v>56.1583937242857</v>
      </c>
      <c r="I115" s="44" t="n">
        <v>7.7496</v>
      </c>
      <c r="J115" s="44" t="n">
        <v>22.5013372820189</v>
      </c>
      <c r="K115" s="50" t="n">
        <v>97.8</v>
      </c>
      <c r="L115" s="83"/>
      <c r="N115" s="73"/>
      <c r="O115" s="82"/>
      <c r="P115" s="73"/>
      <c r="Q115" s="73"/>
      <c r="R115" s="0"/>
      <c r="S115" s="66"/>
      <c r="T115" s="56"/>
      <c r="U115" s="56"/>
      <c r="V115" s="74"/>
      <c r="W115" s="74"/>
      <c r="X115" s="74"/>
      <c r="Y115" s="73"/>
      <c r="Z115" s="73"/>
      <c r="AA115" s="73"/>
      <c r="AB115" s="73"/>
      <c r="AC115" s="73"/>
      <c r="AD115" s="75"/>
      <c r="AF115" s="73"/>
      <c r="AG115" s="71"/>
    </row>
    <row r="116" customFormat="false" ht="15.05" hidden="false" customHeight="false" outlineLevel="0" collapsed="false">
      <c r="A116" s="81" t="n">
        <v>1999</v>
      </c>
      <c r="B116" s="81" t="n">
        <v>6</v>
      </c>
      <c r="C116" s="44" t="n">
        <v>6.27</v>
      </c>
      <c r="D116" s="44" t="n">
        <v>2.53229603672115</v>
      </c>
      <c r="E116" s="50" t="n">
        <v>75.1</v>
      </c>
      <c r="F116" s="50" t="n">
        <v>100.3</v>
      </c>
      <c r="G116" s="44" t="n">
        <v>89.8782914449452</v>
      </c>
      <c r="H116" s="44" t="n">
        <v>56.0954358837876</v>
      </c>
      <c r="I116" s="44" t="n">
        <v>7.8749</v>
      </c>
      <c r="J116" s="44" t="n">
        <v>22.6131632013013</v>
      </c>
      <c r="K116" s="50" t="n">
        <v>98</v>
      </c>
      <c r="L116" s="83"/>
      <c r="N116" s="73"/>
      <c r="O116" s="82"/>
      <c r="P116" s="73"/>
      <c r="Q116" s="73"/>
      <c r="R116" s="0"/>
      <c r="S116" s="66"/>
      <c r="T116" s="56"/>
      <c r="U116" s="56"/>
      <c r="V116" s="74"/>
      <c r="W116" s="74"/>
      <c r="X116" s="74"/>
      <c r="Y116" s="73"/>
      <c r="Z116" s="73"/>
      <c r="AA116" s="73"/>
      <c r="AB116" s="73"/>
      <c r="AC116" s="73"/>
      <c r="AD116" s="75"/>
      <c r="AF116" s="73"/>
      <c r="AG116" s="71"/>
    </row>
    <row r="117" customFormat="false" ht="15.05" hidden="false" customHeight="false" outlineLevel="0" collapsed="false">
      <c r="A117" s="81" t="n">
        <v>1999</v>
      </c>
      <c r="B117" s="81" t="n">
        <v>7</v>
      </c>
      <c r="C117" s="44" t="n">
        <v>6</v>
      </c>
      <c r="D117" s="44" t="n">
        <v>2.57889048357937</v>
      </c>
      <c r="E117" s="50" t="n">
        <v>75</v>
      </c>
      <c r="F117" s="50" t="n">
        <v>100.8</v>
      </c>
      <c r="G117" s="44" t="n">
        <v>90.3884804219269</v>
      </c>
      <c r="H117" s="44" t="n">
        <v>56.9138878102626</v>
      </c>
      <c r="I117" s="44" t="n">
        <v>7.9029</v>
      </c>
      <c r="J117" s="44" t="n">
        <v>23.0403617170246</v>
      </c>
      <c r="K117" s="50" t="n">
        <v>98.9</v>
      </c>
      <c r="L117" s="83"/>
      <c r="N117" s="73"/>
      <c r="O117" s="82"/>
      <c r="P117" s="73"/>
      <c r="Q117" s="73"/>
      <c r="R117" s="0"/>
      <c r="S117" s="66"/>
      <c r="T117" s="56"/>
      <c r="U117" s="56"/>
      <c r="V117" s="74"/>
      <c r="W117" s="74"/>
      <c r="X117" s="74"/>
      <c r="Y117" s="73"/>
      <c r="Z117" s="73"/>
      <c r="AA117" s="73"/>
      <c r="AB117" s="73"/>
      <c r="AC117" s="73"/>
      <c r="AD117" s="75"/>
      <c r="AF117" s="73"/>
      <c r="AG117" s="71"/>
    </row>
    <row r="118" customFormat="false" ht="15.05" hidden="false" customHeight="false" outlineLevel="0" collapsed="false">
      <c r="A118" s="81" t="n">
        <v>1999</v>
      </c>
      <c r="B118" s="81" t="n">
        <v>8</v>
      </c>
      <c r="C118" s="44" t="n">
        <v>6</v>
      </c>
      <c r="D118" s="44" t="n">
        <v>2.66546028999199</v>
      </c>
      <c r="E118" s="50" t="n">
        <v>74.7</v>
      </c>
      <c r="F118" s="50" t="n">
        <v>101.3</v>
      </c>
      <c r="G118" s="44" t="n">
        <v>89.5381654602907</v>
      </c>
      <c r="H118" s="44" t="n">
        <v>57.7323397367376</v>
      </c>
      <c r="I118" s="44" t="n">
        <v>7.8036</v>
      </c>
      <c r="J118" s="44" t="n">
        <v>23.4848034854357</v>
      </c>
      <c r="K118" s="50" t="n">
        <v>101.2</v>
      </c>
      <c r="L118" s="83"/>
      <c r="N118" s="73"/>
      <c r="O118" s="82"/>
      <c r="P118" s="73"/>
      <c r="Q118" s="73"/>
      <c r="R118" s="0"/>
      <c r="S118" s="66"/>
      <c r="T118" s="56"/>
      <c r="U118" s="56"/>
      <c r="V118" s="74"/>
      <c r="W118" s="74"/>
      <c r="X118" s="74"/>
      <c r="Y118" s="73"/>
      <c r="Z118" s="73"/>
      <c r="AA118" s="73"/>
      <c r="AB118" s="73"/>
      <c r="AC118" s="73"/>
      <c r="AD118" s="75"/>
      <c r="AF118" s="73"/>
      <c r="AG118" s="71"/>
    </row>
    <row r="119" customFormat="false" ht="15.05" hidden="false" customHeight="false" outlineLevel="0" collapsed="false">
      <c r="A119" s="81" t="n">
        <v>1999</v>
      </c>
      <c r="B119" s="81" t="n">
        <v>9</v>
      </c>
      <c r="C119" s="44" t="n">
        <v>5.86</v>
      </c>
      <c r="D119" s="44" t="n">
        <v>2.58512805688642</v>
      </c>
      <c r="E119" s="50" t="n">
        <v>75.3</v>
      </c>
      <c r="F119" s="50" t="n">
        <v>101.7</v>
      </c>
      <c r="G119" s="44" t="n">
        <v>89.708228452618</v>
      </c>
      <c r="H119" s="44" t="n">
        <v>58.4878338227146</v>
      </c>
      <c r="I119" s="44" t="n">
        <v>7.8361</v>
      </c>
      <c r="J119" s="44" t="n">
        <v>24.0068934395423</v>
      </c>
      <c r="K119" s="50" t="n">
        <v>99.6</v>
      </c>
      <c r="L119" s="83"/>
      <c r="N119" s="73"/>
      <c r="O119" s="82"/>
      <c r="P119" s="73"/>
      <c r="Q119" s="73"/>
      <c r="R119" s="0"/>
      <c r="S119" s="66"/>
      <c r="T119" s="56"/>
      <c r="U119" s="56"/>
      <c r="V119" s="74"/>
      <c r="W119" s="74"/>
      <c r="X119" s="74"/>
      <c r="Y119" s="73"/>
      <c r="Z119" s="73"/>
      <c r="AA119" s="73"/>
      <c r="AB119" s="73"/>
      <c r="AC119" s="73"/>
      <c r="AD119" s="75"/>
      <c r="AF119" s="73"/>
      <c r="AG119" s="71"/>
    </row>
    <row r="120" customFormat="false" ht="15.05" hidden="false" customHeight="false" outlineLevel="0" collapsed="false">
      <c r="A120" s="81" t="n">
        <v>1999</v>
      </c>
      <c r="B120" s="81" t="n">
        <v>10</v>
      </c>
      <c r="C120" s="44" t="n">
        <v>5.5</v>
      </c>
      <c r="D120" s="44" t="n">
        <v>2.6629021945144</v>
      </c>
      <c r="E120" s="50" t="n">
        <v>75.4</v>
      </c>
      <c r="F120" s="50" t="n">
        <v>102.1</v>
      </c>
      <c r="G120" s="44" t="n">
        <v>89.1130079794726</v>
      </c>
      <c r="H120" s="44" t="n">
        <v>58.802623025205</v>
      </c>
      <c r="I120" s="44" t="n">
        <v>7.7402</v>
      </c>
      <c r="J120" s="44" t="n">
        <v>22.9915394217003</v>
      </c>
      <c r="K120" s="50" t="n">
        <v>98.6</v>
      </c>
      <c r="L120" s="83"/>
      <c r="N120" s="73"/>
      <c r="O120" s="82"/>
      <c r="P120" s="73"/>
      <c r="Q120" s="73"/>
      <c r="R120" s="0"/>
      <c r="S120" s="66"/>
      <c r="T120" s="56"/>
      <c r="U120" s="56"/>
      <c r="V120" s="74"/>
      <c r="W120" s="74"/>
      <c r="X120" s="74"/>
      <c r="Y120" s="73"/>
      <c r="Z120" s="73"/>
      <c r="AA120" s="73"/>
      <c r="AB120" s="73"/>
      <c r="AC120" s="73"/>
      <c r="AD120" s="75"/>
      <c r="AF120" s="73"/>
      <c r="AG120" s="71"/>
    </row>
    <row r="121" customFormat="false" ht="15.05" hidden="false" customHeight="false" outlineLevel="0" collapsed="false">
      <c r="A121" s="81" t="n">
        <v>1999</v>
      </c>
      <c r="B121" s="81" t="n">
        <v>11</v>
      </c>
      <c r="C121" s="44" t="n">
        <v>5.5</v>
      </c>
      <c r="D121" s="44" t="n">
        <v>2.59536130355351</v>
      </c>
      <c r="E121" s="50" t="n">
        <v>75.5</v>
      </c>
      <c r="F121" s="50" t="n">
        <v>102.7</v>
      </c>
      <c r="G121" s="44" t="n">
        <v>89.5381654602907</v>
      </c>
      <c r="H121" s="44" t="n">
        <v>59.3062857491896</v>
      </c>
      <c r="I121" s="44" t="n">
        <v>7.9367</v>
      </c>
      <c r="J121" s="44" t="n">
        <v>23.6020317797116</v>
      </c>
      <c r="K121" s="50" t="n">
        <v>104</v>
      </c>
      <c r="L121" s="83"/>
      <c r="N121" s="73"/>
      <c r="O121" s="82"/>
      <c r="P121" s="73"/>
      <c r="Q121" s="73"/>
      <c r="R121" s="0"/>
      <c r="S121" s="66"/>
      <c r="T121" s="56"/>
      <c r="U121" s="56"/>
      <c r="V121" s="74"/>
      <c r="W121" s="74"/>
      <c r="X121" s="74"/>
      <c r="Y121" s="73"/>
      <c r="Z121" s="73"/>
      <c r="AA121" s="73"/>
      <c r="AB121" s="73"/>
      <c r="AC121" s="73"/>
      <c r="AD121" s="75"/>
      <c r="AF121" s="73"/>
      <c r="AG121" s="71"/>
    </row>
    <row r="122" customFormat="false" ht="15.05" hidden="false" customHeight="false" outlineLevel="0" collapsed="false">
      <c r="A122" s="81" t="n">
        <v>1999</v>
      </c>
      <c r="B122" s="81" t="n">
        <v>12</v>
      </c>
      <c r="C122" s="44" t="n">
        <v>5.5</v>
      </c>
      <c r="D122" s="44" t="n">
        <v>2.58601988978121</v>
      </c>
      <c r="E122" s="50" t="n">
        <v>75.6</v>
      </c>
      <c r="F122" s="50" t="n">
        <v>103.3</v>
      </c>
      <c r="G122" s="44" t="n">
        <v>90.6435749104178</v>
      </c>
      <c r="H122" s="44" t="n">
        <v>59.9988219946684</v>
      </c>
      <c r="I122" s="44" t="n">
        <v>8.0113</v>
      </c>
      <c r="J122" s="44" t="n">
        <v>25.7867225114042</v>
      </c>
      <c r="K122" s="50" t="n">
        <v>105.5</v>
      </c>
      <c r="L122" s="83"/>
      <c r="N122" s="73"/>
      <c r="O122" s="82"/>
      <c r="P122" s="73"/>
      <c r="Q122" s="73"/>
      <c r="R122" s="0"/>
      <c r="S122" s="66"/>
      <c r="T122" s="56"/>
      <c r="U122" s="56"/>
      <c r="V122" s="74"/>
      <c r="W122" s="74"/>
      <c r="X122" s="74"/>
      <c r="Y122" s="73"/>
      <c r="Z122" s="73"/>
      <c r="AA122" s="73"/>
      <c r="AB122" s="73"/>
      <c r="AC122" s="73"/>
      <c r="AD122" s="75"/>
      <c r="AF122" s="73"/>
      <c r="AG122" s="71"/>
    </row>
    <row r="123" customFormat="false" ht="15.05" hidden="false" customHeight="false" outlineLevel="0" collapsed="false">
      <c r="A123" s="81" t="n">
        <v>2000</v>
      </c>
      <c r="B123" s="81" t="n">
        <v>1</v>
      </c>
      <c r="C123" s="44" t="n">
        <v>5.5</v>
      </c>
      <c r="D123" s="44" t="n">
        <v>2.70188220129984</v>
      </c>
      <c r="E123" s="50" t="n">
        <v>75.8</v>
      </c>
      <c r="F123" s="50" t="n">
        <v>104.3</v>
      </c>
      <c r="G123" s="44" t="n">
        <v>89.3733736549687</v>
      </c>
      <c r="H123" s="44" t="n">
        <v>60.3765690376569</v>
      </c>
      <c r="I123" s="44" t="n">
        <v>8.0241</v>
      </c>
      <c r="J123" s="44" t="n">
        <v>27.2630254456413</v>
      </c>
      <c r="K123" s="50" t="n">
        <v>102.1</v>
      </c>
      <c r="L123" s="83"/>
      <c r="M123" s="73"/>
      <c r="N123" s="73"/>
      <c r="O123" s="82"/>
      <c r="P123" s="73"/>
      <c r="Q123" s="73"/>
      <c r="R123" s="0"/>
      <c r="S123" s="66"/>
      <c r="T123" s="73"/>
      <c r="U123" s="73"/>
      <c r="V123" s="74"/>
      <c r="W123" s="74"/>
      <c r="X123" s="74"/>
      <c r="Y123" s="73"/>
      <c r="Z123" s="73"/>
      <c r="AA123" s="73"/>
      <c r="AB123" s="73"/>
      <c r="AC123" s="73"/>
      <c r="AD123" s="75"/>
      <c r="AE123" s="73"/>
      <c r="AF123" s="73"/>
      <c r="AG123" s="71"/>
    </row>
    <row r="124" customFormat="false" ht="15.05" hidden="false" customHeight="false" outlineLevel="0" collapsed="false">
      <c r="A124" s="81" t="n">
        <v>2000</v>
      </c>
      <c r="B124" s="81" t="n">
        <v>2</v>
      </c>
      <c r="C124" s="44" t="n">
        <v>5.5</v>
      </c>
      <c r="D124" s="44" t="n">
        <v>2.67182834409631</v>
      </c>
      <c r="E124" s="50" t="n">
        <v>76.1</v>
      </c>
      <c r="F124" s="50" t="n">
        <v>104.7</v>
      </c>
      <c r="G124" s="44" t="n">
        <v>89.1201912933399</v>
      </c>
      <c r="H124" s="44" t="n">
        <v>61.1297071129707</v>
      </c>
      <c r="I124" s="44" t="n">
        <v>8.2374</v>
      </c>
      <c r="J124" s="44" t="n">
        <v>27.75175069984</v>
      </c>
      <c r="K124" s="50" t="n">
        <v>104.1</v>
      </c>
      <c r="L124" s="83"/>
      <c r="M124" s="73"/>
      <c r="N124" s="73"/>
      <c r="O124" s="82"/>
      <c r="P124" s="73"/>
      <c r="Q124" s="73"/>
      <c r="R124" s="0"/>
      <c r="S124" s="66"/>
      <c r="T124" s="73"/>
      <c r="U124" s="73"/>
      <c r="V124" s="74"/>
      <c r="W124" s="74"/>
      <c r="X124" s="74"/>
      <c r="Y124" s="73"/>
      <c r="Z124" s="73"/>
      <c r="AA124" s="73"/>
      <c r="AB124" s="73"/>
      <c r="AC124" s="73"/>
      <c r="AD124" s="75"/>
      <c r="AE124" s="73"/>
      <c r="AF124" s="73"/>
      <c r="AG124" s="71"/>
    </row>
    <row r="125" customFormat="false" ht="15.05" hidden="false" customHeight="false" outlineLevel="0" collapsed="false">
      <c r="A125" s="81" t="n">
        <v>2000</v>
      </c>
      <c r="B125" s="81" t="n">
        <v>3</v>
      </c>
      <c r="C125" s="44" t="n">
        <v>5.5</v>
      </c>
      <c r="D125" s="44" t="n">
        <v>2.58039388507526</v>
      </c>
      <c r="E125" s="50" t="n">
        <v>76.6</v>
      </c>
      <c r="F125" s="50" t="n">
        <v>105</v>
      </c>
      <c r="G125" s="44" t="n">
        <v>89.3733736549687</v>
      </c>
      <c r="H125" s="44" t="n">
        <v>61.694560669456</v>
      </c>
      <c r="I125" s="44" t="n">
        <v>8.41</v>
      </c>
      <c r="J125" s="44" t="n">
        <v>28.1273451081594</v>
      </c>
      <c r="K125" s="50" t="n">
        <v>105.2</v>
      </c>
      <c r="L125" s="83"/>
      <c r="M125" s="73"/>
      <c r="N125" s="73"/>
      <c r="O125" s="82"/>
      <c r="P125" s="73"/>
      <c r="Q125" s="73"/>
      <c r="R125" s="0"/>
      <c r="S125" s="66"/>
      <c r="T125" s="73"/>
      <c r="U125" s="73"/>
      <c r="V125" s="74"/>
      <c r="W125" s="74"/>
      <c r="X125" s="74"/>
      <c r="Y125" s="73"/>
      <c r="Z125" s="73"/>
      <c r="AA125" s="73"/>
      <c r="AB125" s="73"/>
      <c r="AC125" s="73"/>
      <c r="AD125" s="75"/>
      <c r="AE125" s="73"/>
      <c r="AF125" s="73"/>
      <c r="AG125" s="71"/>
    </row>
    <row r="126" customFormat="false" ht="15.05" hidden="false" customHeight="false" outlineLevel="0" collapsed="false">
      <c r="A126" s="81" t="n">
        <v>2000</v>
      </c>
      <c r="B126" s="81" t="n">
        <v>4</v>
      </c>
      <c r="C126" s="44" t="n">
        <v>5.63</v>
      </c>
      <c r="D126" s="44" t="n">
        <v>2.56754464515554</v>
      </c>
      <c r="E126" s="50" t="n">
        <v>76.9</v>
      </c>
      <c r="F126" s="50" t="n">
        <v>105.1</v>
      </c>
      <c r="G126" s="44" t="n">
        <v>89.2045854138828</v>
      </c>
      <c r="H126" s="44" t="n">
        <v>61.4435146443515</v>
      </c>
      <c r="I126" s="44" t="n">
        <v>8.6272</v>
      </c>
      <c r="J126" s="44" t="n">
        <v>26.1845113815916</v>
      </c>
      <c r="K126" s="50" t="n">
        <v>97.2</v>
      </c>
      <c r="L126" s="83"/>
      <c r="M126" s="73"/>
      <c r="N126" s="73"/>
      <c r="O126" s="82"/>
      <c r="P126" s="73"/>
      <c r="Q126" s="73"/>
      <c r="R126" s="0"/>
      <c r="S126" s="66"/>
      <c r="T126" s="73"/>
      <c r="U126" s="73"/>
      <c r="V126" s="74"/>
      <c r="W126" s="74"/>
      <c r="X126" s="74"/>
      <c r="Y126" s="73"/>
      <c r="Z126" s="73"/>
      <c r="AA126" s="73"/>
      <c r="AB126" s="73"/>
      <c r="AC126" s="73"/>
      <c r="AD126" s="75"/>
      <c r="AE126" s="73"/>
      <c r="AF126" s="73"/>
      <c r="AG126" s="71"/>
    </row>
    <row r="127" customFormat="false" ht="15.05" hidden="false" customHeight="false" outlineLevel="0" collapsed="false">
      <c r="A127" s="81" t="n">
        <v>2000</v>
      </c>
      <c r="B127" s="81" t="n">
        <v>5</v>
      </c>
      <c r="C127" s="44" t="n">
        <v>5.75</v>
      </c>
      <c r="D127" s="44" t="n">
        <v>2.54094677874572</v>
      </c>
      <c r="E127" s="50" t="n">
        <v>77</v>
      </c>
      <c r="F127" s="50" t="n">
        <v>105.2</v>
      </c>
      <c r="G127" s="44" t="n">
        <v>87.4323088824812</v>
      </c>
      <c r="H127" s="44" t="n">
        <v>62.3849372384937</v>
      </c>
      <c r="I127" s="44" t="n">
        <v>9.0533</v>
      </c>
      <c r="J127" s="44" t="n">
        <v>27.6521955554662</v>
      </c>
      <c r="K127" s="50" t="n">
        <v>105.7</v>
      </c>
      <c r="L127" s="83"/>
      <c r="M127" s="73"/>
      <c r="N127" s="73"/>
      <c r="O127" s="82"/>
      <c r="P127" s="73"/>
      <c r="Q127" s="73"/>
      <c r="R127" s="0"/>
      <c r="S127" s="66"/>
      <c r="T127" s="73"/>
      <c r="U127" s="73"/>
      <c r="V127" s="74"/>
      <c r="W127" s="74"/>
      <c r="X127" s="74"/>
      <c r="Y127" s="73"/>
      <c r="Z127" s="73"/>
      <c r="AA127" s="73"/>
      <c r="AB127" s="73"/>
      <c r="AC127" s="73"/>
      <c r="AD127" s="75"/>
      <c r="AE127" s="73"/>
      <c r="AF127" s="73"/>
      <c r="AG127" s="71"/>
    </row>
    <row r="128" customFormat="false" ht="15.05" hidden="false" customHeight="false" outlineLevel="0" collapsed="false">
      <c r="A128" s="81" t="n">
        <v>2000</v>
      </c>
      <c r="B128" s="81" t="n">
        <v>6</v>
      </c>
      <c r="C128" s="44" t="n">
        <v>6.05</v>
      </c>
      <c r="D128" s="44" t="n">
        <v>2.55087992664967</v>
      </c>
      <c r="E128" s="50" t="n">
        <v>77.5</v>
      </c>
      <c r="F128" s="50" t="n">
        <v>105.2</v>
      </c>
      <c r="G128" s="44" t="n">
        <v>85.7444264716225</v>
      </c>
      <c r="H128" s="44" t="n">
        <v>62.6987447698745</v>
      </c>
      <c r="I128" s="44" t="n">
        <v>8.6807</v>
      </c>
      <c r="J128" s="44" t="n">
        <v>27.9267264081334</v>
      </c>
      <c r="K128" s="50" t="n">
        <v>103.6</v>
      </c>
      <c r="L128" s="83"/>
      <c r="M128" s="73"/>
      <c r="N128" s="73"/>
      <c r="O128" s="82"/>
      <c r="P128" s="73"/>
      <c r="Q128" s="73"/>
      <c r="R128" s="0"/>
      <c r="S128" s="66"/>
      <c r="T128" s="73"/>
      <c r="U128" s="73"/>
      <c r="V128" s="74"/>
      <c r="W128" s="74"/>
      <c r="X128" s="74"/>
      <c r="Y128" s="73"/>
      <c r="Z128" s="73"/>
      <c r="AA128" s="73"/>
      <c r="AB128" s="73"/>
      <c r="AC128" s="73"/>
      <c r="AD128" s="75"/>
      <c r="AE128" s="73"/>
      <c r="AF128" s="73"/>
      <c r="AG128" s="71"/>
    </row>
    <row r="129" customFormat="false" ht="15.05" hidden="false" customHeight="false" outlineLevel="0" collapsed="false">
      <c r="A129" s="81" t="n">
        <v>2000</v>
      </c>
      <c r="B129" s="81" t="n">
        <v>7</v>
      </c>
      <c r="C129" s="44" t="n">
        <v>6.25</v>
      </c>
      <c r="D129" s="44" t="n">
        <v>2.59492961807704</v>
      </c>
      <c r="E129" s="50" t="n">
        <v>77.3</v>
      </c>
      <c r="F129" s="50" t="n">
        <v>105.1</v>
      </c>
      <c r="G129" s="44" t="n">
        <v>86.5039735565089</v>
      </c>
      <c r="H129" s="44" t="n">
        <v>62.7615062761506</v>
      </c>
      <c r="I129" s="44" t="n">
        <v>8.7185</v>
      </c>
      <c r="J129" s="44" t="n">
        <v>29.0685937458754</v>
      </c>
      <c r="K129" s="50" t="n">
        <v>108.7</v>
      </c>
      <c r="L129" s="83"/>
      <c r="M129" s="73"/>
      <c r="N129" s="73"/>
      <c r="O129" s="82"/>
      <c r="P129" s="73"/>
      <c r="Q129" s="73"/>
      <c r="R129" s="0"/>
      <c r="S129" s="66"/>
      <c r="T129" s="73"/>
      <c r="U129" s="73"/>
      <c r="V129" s="74"/>
      <c r="W129" s="74"/>
      <c r="X129" s="74"/>
      <c r="Y129" s="73"/>
      <c r="Z129" s="73"/>
      <c r="AA129" s="73"/>
      <c r="AB129" s="73"/>
      <c r="AC129" s="73"/>
      <c r="AD129" s="75"/>
      <c r="AE129" s="73"/>
      <c r="AF129" s="73"/>
      <c r="AG129" s="71"/>
    </row>
    <row r="130" customFormat="false" ht="15.05" hidden="false" customHeight="false" outlineLevel="0" collapsed="false">
      <c r="A130" s="81" t="n">
        <v>2000</v>
      </c>
      <c r="B130" s="81" t="n">
        <v>8</v>
      </c>
      <c r="C130" s="44" t="n">
        <v>6.6</v>
      </c>
      <c r="D130" s="44" t="n">
        <v>2.58834342557596</v>
      </c>
      <c r="E130" s="50" t="n">
        <v>77.2</v>
      </c>
      <c r="F130" s="50" t="n">
        <v>104.9</v>
      </c>
      <c r="G130" s="44" t="n">
        <v>87.0103382797665</v>
      </c>
      <c r="H130" s="44" t="n">
        <v>63.2635983263598</v>
      </c>
      <c r="I130" s="44" t="n">
        <v>8.9526</v>
      </c>
      <c r="J130" s="44" t="n">
        <v>31.0129358837216</v>
      </c>
      <c r="K130" s="50" t="n">
        <v>104.3</v>
      </c>
      <c r="L130" s="83"/>
      <c r="M130" s="73"/>
      <c r="N130" s="73"/>
      <c r="O130" s="82"/>
      <c r="P130" s="73"/>
      <c r="Q130" s="73"/>
      <c r="R130" s="0"/>
      <c r="S130" s="66"/>
      <c r="T130" s="73"/>
      <c r="U130" s="73"/>
      <c r="V130" s="74"/>
      <c r="W130" s="74"/>
      <c r="X130" s="74"/>
      <c r="Y130" s="73"/>
      <c r="Z130" s="73"/>
      <c r="AA130" s="73"/>
      <c r="AB130" s="73"/>
      <c r="AC130" s="73"/>
      <c r="AD130" s="75"/>
      <c r="AE130" s="73"/>
      <c r="AF130" s="73"/>
      <c r="AG130" s="71"/>
    </row>
    <row r="131" customFormat="false" ht="15.05" hidden="false" customHeight="false" outlineLevel="0" collapsed="false">
      <c r="A131" s="81" t="n">
        <v>2000</v>
      </c>
      <c r="B131" s="81" t="n">
        <v>9</v>
      </c>
      <c r="C131" s="44" t="n">
        <v>6.83</v>
      </c>
      <c r="D131" s="44" t="n">
        <v>2.68142239134089</v>
      </c>
      <c r="E131" s="50" t="n">
        <v>77.9</v>
      </c>
      <c r="F131" s="50" t="n">
        <v>104.7</v>
      </c>
      <c r="G131" s="44" t="n">
        <v>87.8542794851958</v>
      </c>
      <c r="H131" s="44" t="n">
        <v>64.3305439330544</v>
      </c>
      <c r="I131" s="44" t="n">
        <v>9.2331</v>
      </c>
      <c r="J131" s="44" t="n">
        <v>31.9888779808407</v>
      </c>
      <c r="K131" s="50" t="n">
        <v>103.8</v>
      </c>
      <c r="L131" s="83"/>
      <c r="M131" s="73"/>
      <c r="N131" s="73"/>
      <c r="O131" s="82"/>
      <c r="P131" s="73"/>
      <c r="Q131" s="73"/>
      <c r="R131" s="0"/>
      <c r="S131" s="66"/>
      <c r="T131" s="73"/>
      <c r="U131" s="73"/>
      <c r="V131" s="74"/>
      <c r="W131" s="74"/>
      <c r="X131" s="74"/>
      <c r="Y131" s="73"/>
      <c r="Z131" s="73"/>
      <c r="AA131" s="73"/>
      <c r="AB131" s="73"/>
      <c r="AC131" s="73"/>
      <c r="AD131" s="75"/>
      <c r="AE131" s="73"/>
      <c r="AF131" s="73"/>
      <c r="AG131" s="71"/>
    </row>
    <row r="132" customFormat="false" ht="15.05" hidden="false" customHeight="false" outlineLevel="0" collapsed="false">
      <c r="A132" s="81" t="n">
        <v>2000</v>
      </c>
      <c r="B132" s="81" t="n">
        <v>10</v>
      </c>
      <c r="C132" s="44" t="n">
        <v>7</v>
      </c>
      <c r="D132" s="44" t="n">
        <v>2.6547907226022</v>
      </c>
      <c r="E132" s="50" t="n">
        <v>77.8</v>
      </c>
      <c r="F132" s="50" t="n">
        <v>104.4</v>
      </c>
      <c r="G132" s="44" t="n">
        <v>87.7698853646529</v>
      </c>
      <c r="H132" s="44" t="n">
        <v>64.7071129707113</v>
      </c>
      <c r="I132" s="44" t="n">
        <v>9.3794</v>
      </c>
      <c r="J132" s="44" t="n">
        <v>30.6629844671349</v>
      </c>
      <c r="K132" s="50" t="n">
        <v>107.4</v>
      </c>
      <c r="L132" s="83"/>
      <c r="M132" s="73"/>
      <c r="N132" s="73"/>
      <c r="O132" s="82"/>
      <c r="P132" s="73"/>
      <c r="Q132" s="73"/>
      <c r="R132" s="0"/>
      <c r="S132" s="66"/>
      <c r="T132" s="73"/>
      <c r="U132" s="73"/>
      <c r="V132" s="74"/>
      <c r="W132" s="74"/>
      <c r="X132" s="74"/>
      <c r="Y132" s="73"/>
      <c r="Z132" s="73"/>
      <c r="AA132" s="73"/>
      <c r="AB132" s="73"/>
      <c r="AC132" s="73"/>
      <c r="AD132" s="75"/>
      <c r="AE132" s="73"/>
      <c r="AF132" s="73"/>
      <c r="AG132" s="71"/>
    </row>
    <row r="133" customFormat="false" ht="15.05" hidden="false" customHeight="false" outlineLevel="0" collapsed="false">
      <c r="A133" s="81" t="n">
        <v>2000</v>
      </c>
      <c r="B133" s="81" t="n">
        <v>11</v>
      </c>
      <c r="C133" s="44" t="n">
        <v>7</v>
      </c>
      <c r="D133" s="44" t="n">
        <v>2.8886899233195</v>
      </c>
      <c r="E133" s="50" t="n">
        <v>78</v>
      </c>
      <c r="F133" s="50" t="n">
        <v>104.1</v>
      </c>
      <c r="G133" s="44" t="n">
        <v>86.7571559181377</v>
      </c>
      <c r="H133" s="44" t="n">
        <v>64.5188284518828</v>
      </c>
      <c r="I133" s="44" t="n">
        <v>9.3524</v>
      </c>
      <c r="J133" s="44" t="n">
        <v>30.3069994054346</v>
      </c>
      <c r="K133" s="50" t="n">
        <v>103.8</v>
      </c>
      <c r="L133" s="83"/>
      <c r="M133" s="73"/>
      <c r="N133" s="73"/>
      <c r="O133" s="82"/>
      <c r="P133" s="73"/>
      <c r="Q133" s="73"/>
      <c r="R133" s="0"/>
      <c r="S133" s="66"/>
      <c r="T133" s="73"/>
      <c r="U133" s="73"/>
      <c r="V133" s="74"/>
      <c r="W133" s="74"/>
      <c r="X133" s="74"/>
      <c r="Y133" s="73"/>
      <c r="Z133" s="73"/>
      <c r="AA133" s="73"/>
      <c r="AB133" s="73"/>
      <c r="AC133" s="73"/>
      <c r="AD133" s="75"/>
      <c r="AE133" s="73"/>
      <c r="AF133" s="73"/>
      <c r="AG133" s="71"/>
    </row>
    <row r="134" customFormat="false" ht="15.05" hidden="false" customHeight="false" outlineLevel="0" collapsed="false">
      <c r="A134" s="81" t="n">
        <v>2000</v>
      </c>
      <c r="B134" s="81" t="n">
        <v>12</v>
      </c>
      <c r="C134" s="44" t="n">
        <v>7</v>
      </c>
      <c r="D134" s="44" t="n">
        <v>2.87834813806206</v>
      </c>
      <c r="E134" s="50" t="n">
        <v>77.8</v>
      </c>
      <c r="F134" s="50" t="n">
        <v>103.8</v>
      </c>
      <c r="G134" s="44" t="n">
        <v>86.2507911948801</v>
      </c>
      <c r="H134" s="44" t="n">
        <v>63.765690376569</v>
      </c>
      <c r="I134" s="44" t="n">
        <v>9.0616</v>
      </c>
      <c r="J134" s="44" t="n">
        <v>27.5994011607225</v>
      </c>
      <c r="K134" s="50" t="n">
        <v>104.9</v>
      </c>
      <c r="L134" s="83"/>
      <c r="M134" s="73"/>
      <c r="N134" s="73"/>
      <c r="O134" s="82"/>
      <c r="P134" s="73"/>
      <c r="Q134" s="73"/>
      <c r="R134" s="0"/>
      <c r="S134" s="66"/>
      <c r="T134" s="73"/>
      <c r="U134" s="73"/>
      <c r="V134" s="74"/>
      <c r="W134" s="74"/>
      <c r="X134" s="74"/>
      <c r="Y134" s="73"/>
      <c r="Z134" s="73"/>
      <c r="AA134" s="73"/>
      <c r="AB134" s="73"/>
      <c r="AC134" s="73"/>
      <c r="AD134" s="75"/>
      <c r="AE134" s="73"/>
      <c r="AF134" s="73"/>
      <c r="AG134" s="71"/>
    </row>
    <row r="135" customFormat="false" ht="15.05" hidden="false" customHeight="false" outlineLevel="0" collapsed="false">
      <c r="A135" s="81" t="n">
        <v>2001</v>
      </c>
      <c r="B135" s="81" t="n">
        <v>1</v>
      </c>
      <c r="C135" s="44" t="n">
        <v>7</v>
      </c>
      <c r="D135" s="44" t="n">
        <v>2.70093681834057</v>
      </c>
      <c r="E135" s="50" t="n">
        <v>78.2</v>
      </c>
      <c r="F135" s="50" t="n">
        <v>103.4</v>
      </c>
      <c r="G135" s="44" t="n">
        <v>87.0947324003094</v>
      </c>
      <c r="H135" s="44" t="n">
        <v>63.0125523012552</v>
      </c>
      <c r="I135" s="44" t="n">
        <v>8.7817</v>
      </c>
      <c r="J135" s="44" t="n">
        <v>28.2872367036688</v>
      </c>
      <c r="K135" s="50" t="n">
        <v>108.9</v>
      </c>
      <c r="L135" s="83"/>
      <c r="M135" s="73"/>
      <c r="N135" s="73"/>
      <c r="O135" s="82"/>
      <c r="P135" s="73"/>
      <c r="Q135" s="73"/>
      <c r="R135" s="0"/>
      <c r="S135" s="66"/>
      <c r="T135" s="73"/>
      <c r="U135" s="73"/>
      <c r="V135" s="74"/>
      <c r="W135" s="74"/>
      <c r="X135" s="74"/>
      <c r="Y135" s="73"/>
      <c r="Z135" s="73"/>
      <c r="AA135" s="73"/>
      <c r="AB135" s="73"/>
      <c r="AC135" s="73"/>
      <c r="AD135" s="75"/>
      <c r="AE135" s="73"/>
      <c r="AF135" s="73"/>
      <c r="AG135" s="71"/>
    </row>
    <row r="136" customFormat="false" ht="15.05" hidden="false" customHeight="false" outlineLevel="0" collapsed="false">
      <c r="A136" s="81" t="n">
        <v>2001</v>
      </c>
      <c r="B136" s="81" t="n">
        <v>2</v>
      </c>
      <c r="C136" s="44" t="n">
        <v>7</v>
      </c>
      <c r="D136" s="44" t="n">
        <v>2.67418763259088</v>
      </c>
      <c r="E136" s="50" t="n">
        <v>78.7</v>
      </c>
      <c r="F136" s="50" t="n">
        <v>103.3</v>
      </c>
      <c r="G136" s="44" t="n">
        <v>87.1791265208524</v>
      </c>
      <c r="H136" s="44" t="n">
        <v>63.7029288702929</v>
      </c>
      <c r="I136" s="44" t="n">
        <v>8.918</v>
      </c>
      <c r="J136" s="44" t="n">
        <v>29.067085334597</v>
      </c>
      <c r="K136" s="50" t="n">
        <v>100.6</v>
      </c>
      <c r="L136" s="83"/>
      <c r="M136" s="73"/>
      <c r="N136" s="73"/>
      <c r="O136" s="82"/>
      <c r="P136" s="73"/>
      <c r="Q136" s="73"/>
      <c r="R136" s="0"/>
      <c r="S136" s="66"/>
      <c r="T136" s="73"/>
      <c r="U136" s="73"/>
      <c r="V136" s="74"/>
      <c r="W136" s="74"/>
      <c r="X136" s="74"/>
      <c r="Y136" s="73"/>
      <c r="Z136" s="73"/>
      <c r="AA136" s="73"/>
      <c r="AB136" s="73"/>
      <c r="AC136" s="73"/>
      <c r="AD136" s="75"/>
      <c r="AE136" s="73"/>
      <c r="AF136" s="73"/>
      <c r="AG136" s="71"/>
    </row>
    <row r="137" customFormat="false" ht="15.05" hidden="false" customHeight="false" outlineLevel="0" collapsed="false">
      <c r="A137" s="81" t="n">
        <v>2001</v>
      </c>
      <c r="B137" s="81" t="n">
        <v>3</v>
      </c>
      <c r="C137" s="44" t="n">
        <v>7</v>
      </c>
      <c r="D137" s="44" t="n">
        <v>2.58242388216608</v>
      </c>
      <c r="E137" s="50" t="n">
        <v>78.8</v>
      </c>
      <c r="F137" s="50" t="n">
        <v>103.1</v>
      </c>
      <c r="G137" s="44" t="n">
        <v>86.7571559181377</v>
      </c>
      <c r="H137" s="44" t="n">
        <v>63.5146443514644</v>
      </c>
      <c r="I137" s="44" t="n">
        <v>8.9859</v>
      </c>
      <c r="J137" s="44" t="n">
        <v>27.4787282584512</v>
      </c>
      <c r="K137" s="50" t="n">
        <v>105.5</v>
      </c>
      <c r="L137" s="83"/>
      <c r="M137" s="73"/>
      <c r="N137" s="73"/>
      <c r="O137" s="82"/>
      <c r="P137" s="73"/>
      <c r="Q137" s="73"/>
      <c r="R137" s="0"/>
      <c r="S137" s="66"/>
      <c r="T137" s="73"/>
      <c r="U137" s="73"/>
      <c r="V137" s="74"/>
      <c r="W137" s="74"/>
      <c r="X137" s="74"/>
      <c r="Y137" s="73"/>
      <c r="Z137" s="73"/>
      <c r="AA137" s="73"/>
      <c r="AB137" s="73"/>
      <c r="AC137" s="73"/>
      <c r="AD137" s="75"/>
      <c r="AE137" s="73"/>
      <c r="AF137" s="73"/>
      <c r="AG137" s="71"/>
    </row>
    <row r="138" customFormat="false" ht="15.05" hidden="false" customHeight="false" outlineLevel="0" collapsed="false">
      <c r="A138" s="81" t="n">
        <v>2001</v>
      </c>
      <c r="B138" s="81" t="n">
        <v>4</v>
      </c>
      <c r="C138" s="44" t="n">
        <v>7</v>
      </c>
      <c r="D138" s="44" t="n">
        <v>2.56136831644959</v>
      </c>
      <c r="E138" s="50" t="n">
        <v>79.1</v>
      </c>
      <c r="F138" s="50" t="n">
        <v>103</v>
      </c>
      <c r="G138" s="44" t="n">
        <v>87.601097123567</v>
      </c>
      <c r="H138" s="44" t="n">
        <v>63.7029288702929</v>
      </c>
      <c r="I138" s="44" t="n">
        <v>9.092</v>
      </c>
      <c r="J138" s="44" t="n">
        <v>27.4199002185939</v>
      </c>
      <c r="K138" s="50" t="n">
        <v>106.2</v>
      </c>
      <c r="L138" s="83"/>
      <c r="M138" s="73"/>
      <c r="N138" s="73"/>
      <c r="O138" s="82"/>
      <c r="P138" s="73"/>
      <c r="Q138" s="73"/>
      <c r="R138" s="0"/>
      <c r="S138" s="66"/>
      <c r="T138" s="73"/>
      <c r="U138" s="73"/>
      <c r="V138" s="74"/>
      <c r="W138" s="74"/>
      <c r="X138" s="74"/>
      <c r="Y138" s="73"/>
      <c r="Z138" s="73"/>
      <c r="AA138" s="73"/>
      <c r="AB138" s="73"/>
      <c r="AC138" s="73"/>
      <c r="AD138" s="75"/>
      <c r="AE138" s="73"/>
      <c r="AF138" s="73"/>
      <c r="AG138" s="71"/>
    </row>
    <row r="139" customFormat="false" ht="15.05" hidden="false" customHeight="false" outlineLevel="0" collapsed="false">
      <c r="A139" s="81" t="n">
        <v>2001</v>
      </c>
      <c r="B139" s="81" t="n">
        <v>5</v>
      </c>
      <c r="C139" s="44" t="n">
        <v>7</v>
      </c>
      <c r="D139" s="44" t="n">
        <v>2.53011150053068</v>
      </c>
      <c r="E139" s="50" t="n">
        <v>79.4</v>
      </c>
      <c r="F139" s="50" t="n">
        <v>102.7</v>
      </c>
      <c r="G139" s="44" t="n">
        <v>87.601097123567</v>
      </c>
      <c r="H139" s="44" t="n">
        <v>64.2050209205021</v>
      </c>
      <c r="I139" s="44" t="n">
        <v>9.138</v>
      </c>
      <c r="J139" s="44" t="n">
        <v>28.8287563526112</v>
      </c>
      <c r="K139" s="50" t="n">
        <v>97.5</v>
      </c>
      <c r="L139" s="83"/>
      <c r="M139" s="73"/>
      <c r="N139" s="73"/>
      <c r="O139" s="82"/>
      <c r="P139" s="73"/>
      <c r="Q139" s="73"/>
      <c r="R139" s="0"/>
      <c r="S139" s="66"/>
      <c r="T139" s="73"/>
      <c r="U139" s="73"/>
      <c r="V139" s="74"/>
      <c r="W139" s="74"/>
      <c r="X139" s="74"/>
      <c r="Y139" s="73"/>
      <c r="Z139" s="73"/>
      <c r="AA139" s="73"/>
      <c r="AB139" s="73"/>
      <c r="AC139" s="73"/>
      <c r="AD139" s="75"/>
      <c r="AE139" s="73"/>
      <c r="AF139" s="73"/>
      <c r="AG139" s="71"/>
    </row>
    <row r="140" customFormat="false" ht="15.05" hidden="false" customHeight="false" outlineLevel="0" collapsed="false">
      <c r="A140" s="81" t="n">
        <v>2001</v>
      </c>
      <c r="B140" s="81" t="n">
        <v>6</v>
      </c>
      <c r="C140" s="44" t="n">
        <v>7</v>
      </c>
      <c r="D140" s="44" t="n">
        <v>2.56236177830769</v>
      </c>
      <c r="E140" s="50" t="n">
        <v>79.4</v>
      </c>
      <c r="F140" s="50" t="n">
        <v>102.5</v>
      </c>
      <c r="G140" s="44" t="n">
        <v>86.5883676770518</v>
      </c>
      <c r="H140" s="44" t="n">
        <v>64.2050209205021</v>
      </c>
      <c r="I140" s="44" t="n">
        <v>9.3014</v>
      </c>
      <c r="J140" s="44" t="n">
        <v>28.1424292209433</v>
      </c>
      <c r="K140" s="50" t="n">
        <v>105.4</v>
      </c>
      <c r="L140" s="83"/>
      <c r="M140" s="73"/>
      <c r="N140" s="73"/>
      <c r="O140" s="82"/>
      <c r="P140" s="73"/>
      <c r="Q140" s="73"/>
      <c r="R140" s="0"/>
      <c r="S140" s="66"/>
      <c r="T140" s="73"/>
      <c r="U140" s="73"/>
      <c r="V140" s="74"/>
      <c r="W140" s="74"/>
      <c r="X140" s="74"/>
      <c r="Y140" s="73"/>
      <c r="Z140" s="73"/>
      <c r="AA140" s="73"/>
      <c r="AB140" s="73"/>
      <c r="AC140" s="73"/>
      <c r="AD140" s="75"/>
      <c r="AE140" s="73"/>
      <c r="AF140" s="73"/>
      <c r="AG140" s="71"/>
    </row>
    <row r="141" customFormat="false" ht="15.05" hidden="false" customHeight="false" outlineLevel="0" collapsed="false">
      <c r="A141" s="81" t="n">
        <v>2001</v>
      </c>
      <c r="B141" s="81" t="n">
        <v>7</v>
      </c>
      <c r="C141" s="44" t="n">
        <v>7</v>
      </c>
      <c r="D141" s="44" t="n">
        <v>2.60894011875663</v>
      </c>
      <c r="E141" s="50" t="n">
        <v>78.3</v>
      </c>
      <c r="F141" s="50" t="n">
        <v>102.4</v>
      </c>
      <c r="G141" s="44" t="n">
        <v>85.9976088332513</v>
      </c>
      <c r="H141" s="44" t="n">
        <v>63.3891213389121</v>
      </c>
      <c r="I141" s="44" t="n">
        <v>9.2566</v>
      </c>
      <c r="J141" s="44" t="n">
        <v>26.7275394418124</v>
      </c>
      <c r="K141" s="50" t="n">
        <v>106.1</v>
      </c>
      <c r="L141" s="83"/>
      <c r="M141" s="73"/>
      <c r="N141" s="73"/>
      <c r="O141" s="82"/>
      <c r="P141" s="73"/>
      <c r="Q141" s="73"/>
      <c r="R141" s="0"/>
      <c r="S141" s="66"/>
      <c r="T141" s="73"/>
      <c r="U141" s="73"/>
      <c r="V141" s="74"/>
      <c r="W141" s="74"/>
      <c r="X141" s="74"/>
      <c r="Y141" s="73"/>
      <c r="Z141" s="73"/>
      <c r="AA141" s="73"/>
      <c r="AB141" s="73"/>
      <c r="AC141" s="73"/>
      <c r="AD141" s="75"/>
      <c r="AE141" s="73"/>
      <c r="AF141" s="73"/>
      <c r="AG141" s="71"/>
    </row>
    <row r="142" customFormat="false" ht="15.05" hidden="false" customHeight="false" outlineLevel="0" collapsed="false">
      <c r="A142" s="81" t="n">
        <v>2001</v>
      </c>
      <c r="B142" s="81" t="n">
        <v>8</v>
      </c>
      <c r="C142" s="44" t="n">
        <v>7</v>
      </c>
      <c r="D142" s="44" t="n">
        <v>2.60107673570052</v>
      </c>
      <c r="E142" s="50" t="n">
        <v>78.2</v>
      </c>
      <c r="F142" s="50" t="n">
        <v>102.7</v>
      </c>
      <c r="G142" s="44" t="n">
        <v>86.2507911948801</v>
      </c>
      <c r="H142" s="44" t="n">
        <v>63.0125523012552</v>
      </c>
      <c r="I142" s="44" t="n">
        <v>8.9427</v>
      </c>
      <c r="J142" s="44" t="n">
        <v>25.9944515605143</v>
      </c>
      <c r="K142" s="50" t="n">
        <v>107.7</v>
      </c>
      <c r="L142" s="83"/>
      <c r="M142" s="73"/>
      <c r="N142" s="73"/>
      <c r="O142" s="82"/>
      <c r="P142" s="73"/>
      <c r="Q142" s="73"/>
      <c r="R142" s="0"/>
      <c r="S142" s="66"/>
      <c r="T142" s="73"/>
      <c r="U142" s="73"/>
      <c r="V142" s="74"/>
      <c r="W142" s="74"/>
      <c r="X142" s="74"/>
      <c r="Y142" s="73"/>
      <c r="Z142" s="73"/>
      <c r="AA142" s="73"/>
      <c r="AB142" s="73"/>
      <c r="AC142" s="73"/>
      <c r="AD142" s="75"/>
      <c r="AE142" s="73"/>
      <c r="AF142" s="73"/>
      <c r="AG142" s="71"/>
    </row>
    <row r="143" customFormat="false" ht="15.05" hidden="false" customHeight="false" outlineLevel="0" collapsed="false">
      <c r="A143" s="81" t="n">
        <v>2001</v>
      </c>
      <c r="B143" s="81" t="n">
        <v>9</v>
      </c>
      <c r="C143" s="44" t="n">
        <v>7</v>
      </c>
      <c r="D143" s="44" t="n">
        <v>2.67795407376898</v>
      </c>
      <c r="E143" s="50" t="n">
        <v>78.6</v>
      </c>
      <c r="F143" s="50" t="n">
        <v>103.1</v>
      </c>
      <c r="G143" s="44" t="n">
        <v>84.3941205429355</v>
      </c>
      <c r="H143" s="44" t="n">
        <v>63.2008368200837</v>
      </c>
      <c r="I143" s="44" t="n">
        <v>8.7691</v>
      </c>
      <c r="J143" s="44" t="n">
        <v>22.9278514315452</v>
      </c>
      <c r="K143" s="50" t="n">
        <v>116.8</v>
      </c>
      <c r="L143" s="83"/>
      <c r="M143" s="73"/>
      <c r="N143" s="73"/>
      <c r="O143" s="82"/>
      <c r="P143" s="73"/>
      <c r="Q143" s="73"/>
      <c r="R143" s="0"/>
      <c r="S143" s="66"/>
      <c r="T143" s="73"/>
      <c r="U143" s="73"/>
      <c r="V143" s="74"/>
      <c r="W143" s="74"/>
      <c r="X143" s="74"/>
      <c r="Y143" s="73"/>
      <c r="Z143" s="73"/>
      <c r="AA143" s="73"/>
      <c r="AB143" s="73"/>
      <c r="AC143" s="73"/>
      <c r="AD143" s="75"/>
      <c r="AE143" s="73"/>
      <c r="AF143" s="73"/>
      <c r="AG143" s="71"/>
    </row>
    <row r="144" customFormat="false" ht="15.05" hidden="false" customHeight="false" outlineLevel="0" collapsed="false">
      <c r="A144" s="81" t="n">
        <v>2001</v>
      </c>
      <c r="B144" s="81" t="n">
        <v>10</v>
      </c>
      <c r="C144" s="44" t="n">
        <v>7</v>
      </c>
      <c r="D144" s="44" t="n">
        <v>2.64775141092799</v>
      </c>
      <c r="E144" s="50" t="n">
        <v>78.6</v>
      </c>
      <c r="F144" s="50" t="n">
        <v>103.7</v>
      </c>
      <c r="G144" s="44" t="n">
        <v>85.7444264716225</v>
      </c>
      <c r="H144" s="44" t="n">
        <v>62.0083682008368</v>
      </c>
      <c r="I144" s="44" t="n">
        <v>8.8329</v>
      </c>
      <c r="J144" s="44" t="n">
        <v>21.6396681997991</v>
      </c>
      <c r="K144" s="50" t="n">
        <v>108.7</v>
      </c>
      <c r="L144" s="83"/>
      <c r="M144" s="73"/>
      <c r="N144" s="73"/>
      <c r="O144" s="82"/>
      <c r="P144" s="73"/>
      <c r="Q144" s="73"/>
      <c r="R144" s="0"/>
      <c r="S144" s="66"/>
      <c r="T144" s="73"/>
      <c r="U144" s="73"/>
      <c r="V144" s="74"/>
      <c r="W144" s="74"/>
      <c r="X144" s="74"/>
      <c r="Y144" s="73"/>
      <c r="Z144" s="73"/>
      <c r="AA144" s="73"/>
      <c r="AB144" s="73"/>
      <c r="AC144" s="73"/>
      <c r="AD144" s="75"/>
      <c r="AE144" s="73"/>
      <c r="AF144" s="73"/>
      <c r="AG144" s="71"/>
    </row>
    <row r="145" customFormat="false" ht="15.05" hidden="false" customHeight="false" outlineLevel="0" collapsed="false">
      <c r="A145" s="81" t="n">
        <v>2001</v>
      </c>
      <c r="B145" s="81" t="n">
        <v>11</v>
      </c>
      <c r="C145" s="44" t="n">
        <v>7</v>
      </c>
      <c r="D145" s="44" t="n">
        <v>2.87686127536482</v>
      </c>
      <c r="E145" s="50" t="n">
        <v>78.7</v>
      </c>
      <c r="F145" s="50" t="n">
        <v>104.2</v>
      </c>
      <c r="G145" s="44" t="n">
        <v>85.9132147127084</v>
      </c>
      <c r="H145" s="44" t="n">
        <v>61.3179916317992</v>
      </c>
      <c r="I145" s="44" t="n">
        <v>8.9296</v>
      </c>
      <c r="J145" s="44" t="n">
        <v>22.826787875893</v>
      </c>
      <c r="K145" s="50" t="n">
        <v>109.4</v>
      </c>
      <c r="L145" s="83"/>
      <c r="M145" s="73"/>
      <c r="N145" s="73"/>
      <c r="O145" s="82"/>
      <c r="P145" s="73"/>
      <c r="Q145" s="73"/>
      <c r="R145" s="0"/>
      <c r="S145" s="66"/>
      <c r="T145" s="73"/>
      <c r="U145" s="73"/>
      <c r="V145" s="74"/>
      <c r="W145" s="74"/>
      <c r="X145" s="74"/>
      <c r="Y145" s="73"/>
      <c r="Z145" s="73"/>
      <c r="AA145" s="73"/>
      <c r="AB145" s="73"/>
      <c r="AC145" s="73"/>
      <c r="AD145" s="75"/>
      <c r="AE145" s="73"/>
      <c r="AF145" s="73"/>
      <c r="AG145" s="71"/>
    </row>
    <row r="146" customFormat="false" ht="15.05" hidden="false" customHeight="false" outlineLevel="0" collapsed="false">
      <c r="A146" s="81" t="n">
        <v>2001</v>
      </c>
      <c r="B146" s="81" t="n">
        <v>12</v>
      </c>
      <c r="C146" s="44" t="n">
        <v>6.71</v>
      </c>
      <c r="D146" s="44" t="n">
        <v>2.87602645709555</v>
      </c>
      <c r="E146" s="50" t="n">
        <v>78.8</v>
      </c>
      <c r="F146" s="50" t="n">
        <v>104.7</v>
      </c>
      <c r="G146" s="44" t="n">
        <v>85.5756382305366</v>
      </c>
      <c r="H146" s="44" t="n">
        <v>60.8786610878661</v>
      </c>
      <c r="I146" s="44" t="n">
        <v>8.9713</v>
      </c>
      <c r="J146" s="44" t="n">
        <v>23.5281991203448</v>
      </c>
      <c r="K146" s="50" t="n">
        <v>117.9</v>
      </c>
      <c r="L146" s="83"/>
      <c r="M146" s="73"/>
      <c r="N146" s="73"/>
      <c r="O146" s="82"/>
      <c r="P146" s="73"/>
      <c r="Q146" s="73"/>
      <c r="R146" s="0"/>
      <c r="S146" s="66"/>
      <c r="T146" s="73"/>
      <c r="U146" s="73"/>
      <c r="V146" s="74"/>
      <c r="W146" s="74"/>
      <c r="X146" s="74"/>
      <c r="Y146" s="73"/>
      <c r="Z146" s="73"/>
      <c r="AA146" s="73"/>
      <c r="AB146" s="73"/>
      <c r="AC146" s="73"/>
      <c r="AD146" s="75"/>
      <c r="AE146" s="73"/>
      <c r="AF146" s="73"/>
      <c r="AG146" s="71"/>
    </row>
    <row r="147" customFormat="false" ht="15.05" hidden="false" customHeight="false" outlineLevel="0" collapsed="false">
      <c r="A147" s="81" t="n">
        <v>2002</v>
      </c>
      <c r="B147" s="81" t="n">
        <v>1</v>
      </c>
      <c r="C147" s="44" t="n">
        <v>6.5</v>
      </c>
      <c r="D147" s="44" t="n">
        <v>2.88427955826336</v>
      </c>
      <c r="E147" s="50" t="n">
        <v>78.8</v>
      </c>
      <c r="F147" s="50" t="n">
        <v>106.2</v>
      </c>
      <c r="G147" s="44" t="n">
        <v>86.335185315423</v>
      </c>
      <c r="H147" s="44" t="n">
        <v>61.255230125523</v>
      </c>
      <c r="I147" s="44" t="n">
        <v>8.9684</v>
      </c>
      <c r="J147" s="44" t="n">
        <v>24.0244664309355</v>
      </c>
      <c r="K147" s="50" t="n">
        <v>108.2</v>
      </c>
      <c r="L147" s="83"/>
      <c r="M147" s="73"/>
      <c r="N147" s="73"/>
      <c r="O147" s="82"/>
      <c r="P147" s="73"/>
      <c r="Q147" s="73"/>
      <c r="R147" s="0"/>
      <c r="S147" s="66"/>
      <c r="T147" s="73"/>
      <c r="U147" s="73"/>
      <c r="V147" s="74"/>
      <c r="W147" s="74"/>
      <c r="X147" s="74"/>
      <c r="Y147" s="73"/>
      <c r="Z147" s="73"/>
      <c r="AA147" s="73"/>
      <c r="AB147" s="73"/>
      <c r="AC147" s="73"/>
      <c r="AD147" s="75"/>
      <c r="AE147" s="73"/>
      <c r="AF147" s="73"/>
      <c r="AG147" s="71"/>
    </row>
    <row r="148" customFormat="false" ht="15.05" hidden="false" customHeight="false" outlineLevel="0" collapsed="false">
      <c r="A148" s="81" t="n">
        <v>2002</v>
      </c>
      <c r="B148" s="81" t="n">
        <v>2</v>
      </c>
      <c r="C148" s="44" t="n">
        <v>6.5</v>
      </c>
      <c r="D148" s="44" t="n">
        <v>2.86645299894149</v>
      </c>
      <c r="E148" s="50" t="n">
        <v>79</v>
      </c>
      <c r="F148" s="50" t="n">
        <v>106.6</v>
      </c>
      <c r="G148" s="44" t="n">
        <v>85.6600323510795</v>
      </c>
      <c r="H148" s="44" t="n">
        <v>61.0041841004184</v>
      </c>
      <c r="I148" s="44" t="n">
        <v>8.9492</v>
      </c>
      <c r="J148" s="44" t="n">
        <v>23.6684813692352</v>
      </c>
      <c r="K148" s="50" t="n">
        <v>112.5</v>
      </c>
      <c r="L148" s="83"/>
      <c r="M148" s="73"/>
      <c r="N148" s="73"/>
      <c r="O148" s="82"/>
      <c r="P148" s="73"/>
      <c r="Q148" s="73"/>
      <c r="R148" s="0"/>
      <c r="S148" s="66"/>
      <c r="T148" s="73"/>
      <c r="U148" s="73"/>
      <c r="V148" s="74"/>
      <c r="W148" s="74"/>
      <c r="X148" s="74"/>
      <c r="Y148" s="73"/>
      <c r="Z148" s="73"/>
      <c r="AA148" s="73"/>
      <c r="AB148" s="73"/>
      <c r="AC148" s="73"/>
      <c r="AD148" s="75"/>
      <c r="AE148" s="73"/>
      <c r="AF148" s="73"/>
      <c r="AG148" s="71"/>
    </row>
    <row r="149" customFormat="false" ht="15.05" hidden="false" customHeight="false" outlineLevel="0" collapsed="false">
      <c r="A149" s="81" t="n">
        <v>2002</v>
      </c>
      <c r="B149" s="81" t="n">
        <v>3</v>
      </c>
      <c r="C149" s="44" t="n">
        <v>6.5</v>
      </c>
      <c r="D149" s="44" t="n">
        <v>2.9699126578514</v>
      </c>
      <c r="E149" s="50" t="n">
        <v>79.5</v>
      </c>
      <c r="F149" s="50" t="n">
        <v>106.8</v>
      </c>
      <c r="G149" s="44" t="n">
        <v>85.9976088332513</v>
      </c>
      <c r="H149" s="44" t="n">
        <v>61.7573221757322</v>
      </c>
      <c r="I149" s="44" t="n">
        <v>8.8072</v>
      </c>
      <c r="J149" s="44" t="n">
        <v>25.5434365882754</v>
      </c>
      <c r="K149" s="50" t="n">
        <v>94.1</v>
      </c>
      <c r="L149" s="83"/>
      <c r="M149" s="73"/>
      <c r="N149" s="73"/>
      <c r="O149" s="82"/>
      <c r="P149" s="73"/>
      <c r="Q149" s="73"/>
      <c r="R149" s="0"/>
      <c r="S149" s="66"/>
      <c r="T149" s="73"/>
      <c r="U149" s="73"/>
      <c r="V149" s="74"/>
      <c r="W149" s="74"/>
      <c r="X149" s="74"/>
      <c r="Y149" s="73"/>
      <c r="Z149" s="73"/>
      <c r="AA149" s="73"/>
      <c r="AB149" s="73"/>
      <c r="AC149" s="73"/>
      <c r="AD149" s="75"/>
      <c r="AE149" s="73"/>
      <c r="AF149" s="73"/>
      <c r="AG149" s="71"/>
    </row>
    <row r="150" customFormat="false" ht="15.05" hidden="false" customHeight="false" outlineLevel="0" collapsed="false">
      <c r="A150" s="81" t="n">
        <v>2002</v>
      </c>
      <c r="B150" s="81" t="n">
        <v>4</v>
      </c>
      <c r="C150" s="44" t="n">
        <v>6.5</v>
      </c>
      <c r="D150" s="44" t="n">
        <v>3.05155266231181</v>
      </c>
      <c r="E150" s="50" t="n">
        <v>79.7</v>
      </c>
      <c r="F150" s="50" t="n">
        <v>106.8</v>
      </c>
      <c r="G150" s="44" t="n">
        <v>86.5039735565089</v>
      </c>
      <c r="H150" s="44" t="n">
        <v>62.071129707113</v>
      </c>
      <c r="I150" s="44" t="n">
        <v>8.6102</v>
      </c>
      <c r="J150" s="44" t="n">
        <v>25.8255094973345</v>
      </c>
      <c r="K150" s="50" t="n">
        <v>114.5</v>
      </c>
      <c r="L150" s="83"/>
      <c r="M150" s="73"/>
      <c r="N150" s="73"/>
      <c r="O150" s="82"/>
      <c r="P150" s="73"/>
      <c r="Q150" s="73"/>
      <c r="R150" s="0"/>
      <c r="S150" s="66"/>
      <c r="T150" s="73"/>
      <c r="U150" s="73"/>
      <c r="V150" s="74"/>
      <c r="W150" s="74"/>
      <c r="X150" s="74"/>
      <c r="Y150" s="73"/>
      <c r="Z150" s="73"/>
      <c r="AA150" s="73"/>
      <c r="AB150" s="73"/>
      <c r="AC150" s="73"/>
      <c r="AD150" s="75"/>
      <c r="AE150" s="73"/>
      <c r="AF150" s="73"/>
      <c r="AG150" s="71"/>
    </row>
    <row r="151" customFormat="false" ht="15.05" hidden="false" customHeight="false" outlineLevel="0" collapsed="false">
      <c r="A151" s="81" t="n">
        <v>2002</v>
      </c>
      <c r="B151" s="81" t="n">
        <v>5</v>
      </c>
      <c r="C151" s="44" t="n">
        <v>6.5</v>
      </c>
      <c r="D151" s="44" t="n">
        <v>3.15788282053965</v>
      </c>
      <c r="E151" s="50" t="n">
        <v>80</v>
      </c>
      <c r="F151" s="50" t="n">
        <v>106.4</v>
      </c>
      <c r="G151" s="44" t="n">
        <v>88.5294324495394</v>
      </c>
      <c r="H151" s="44" t="n">
        <v>61.694560669456</v>
      </c>
      <c r="I151" s="44" t="n">
        <v>8.205</v>
      </c>
      <c r="J151" s="44" t="n">
        <v>25.6671263131034</v>
      </c>
      <c r="K151" s="50" t="n">
        <v>108.8</v>
      </c>
      <c r="L151" s="83"/>
      <c r="M151" s="73"/>
      <c r="N151" s="73"/>
      <c r="O151" s="82"/>
      <c r="P151" s="73"/>
      <c r="Q151" s="73"/>
      <c r="R151" s="0"/>
      <c r="S151" s="66"/>
      <c r="T151" s="73"/>
      <c r="U151" s="73"/>
      <c r="V151" s="74"/>
      <c r="W151" s="74"/>
      <c r="X151" s="74"/>
      <c r="Y151" s="73"/>
      <c r="Z151" s="73"/>
      <c r="AA151" s="73"/>
      <c r="AB151" s="73"/>
      <c r="AC151" s="73"/>
      <c r="AD151" s="75"/>
      <c r="AE151" s="73"/>
      <c r="AF151" s="73"/>
      <c r="AG151" s="71"/>
    </row>
    <row r="152" customFormat="false" ht="15.05" hidden="false" customHeight="false" outlineLevel="0" collapsed="false">
      <c r="A152" s="81" t="n">
        <v>2002</v>
      </c>
      <c r="B152" s="81" t="n">
        <v>6</v>
      </c>
      <c r="C152" s="44" t="n">
        <v>6.5</v>
      </c>
      <c r="D152" s="44" t="n">
        <v>3.17357513212748</v>
      </c>
      <c r="E152" s="50" t="n">
        <v>80.1</v>
      </c>
      <c r="F152" s="50" t="n">
        <v>105.8</v>
      </c>
      <c r="G152" s="44" t="n">
        <v>87.601097123567</v>
      </c>
      <c r="H152" s="44" t="n">
        <v>60.9414225941422</v>
      </c>
      <c r="I152" s="44" t="n">
        <v>7.7533</v>
      </c>
      <c r="J152" s="44" t="n">
        <v>23.2838364932455</v>
      </c>
      <c r="K152" s="50" t="n">
        <v>109.4</v>
      </c>
      <c r="L152" s="83"/>
      <c r="M152" s="73"/>
      <c r="N152" s="73"/>
      <c r="O152" s="82"/>
      <c r="P152" s="73"/>
      <c r="Q152" s="73"/>
      <c r="R152" s="0"/>
      <c r="S152" s="66"/>
      <c r="T152" s="73"/>
      <c r="U152" s="73"/>
      <c r="V152" s="74"/>
      <c r="W152" s="74"/>
      <c r="X152" s="74"/>
      <c r="Y152" s="73"/>
      <c r="Z152" s="73"/>
      <c r="AA152" s="73"/>
      <c r="AB152" s="73"/>
      <c r="AC152" s="73"/>
      <c r="AD152" s="75"/>
      <c r="AE152" s="73"/>
      <c r="AF152" s="73"/>
      <c r="AG152" s="71"/>
    </row>
    <row r="153" customFormat="false" ht="15.05" hidden="false" customHeight="false" outlineLevel="0" collapsed="false">
      <c r="A153" s="81" t="n">
        <v>2002</v>
      </c>
      <c r="B153" s="81" t="n">
        <v>7</v>
      </c>
      <c r="C153" s="44" t="n">
        <v>6.93</v>
      </c>
      <c r="D153" s="44" t="n">
        <v>3.1697155224906</v>
      </c>
      <c r="E153" s="50" t="n">
        <v>80</v>
      </c>
      <c r="F153" s="50" t="n">
        <v>104.8</v>
      </c>
      <c r="G153" s="44" t="n">
        <v>84.4785146634784</v>
      </c>
      <c r="H153" s="44" t="n">
        <v>60.6276150627615</v>
      </c>
      <c r="I153" s="44" t="n">
        <v>7.4694</v>
      </c>
      <c r="J153" s="44" t="n">
        <v>21.5008943621872</v>
      </c>
      <c r="K153" s="50" t="n">
        <v>106</v>
      </c>
      <c r="L153" s="83"/>
      <c r="M153" s="73"/>
      <c r="N153" s="73"/>
      <c r="O153" s="82"/>
      <c r="P153" s="73"/>
      <c r="Q153" s="73"/>
      <c r="R153" s="0"/>
      <c r="S153" s="66"/>
      <c r="T153" s="73"/>
      <c r="U153" s="73"/>
      <c r="V153" s="74"/>
      <c r="W153" s="74"/>
      <c r="X153" s="74"/>
      <c r="Y153" s="73"/>
      <c r="Z153" s="73"/>
      <c r="AA153" s="73"/>
      <c r="AB153" s="73"/>
      <c r="AC153" s="73"/>
      <c r="AD153" s="75"/>
      <c r="AE153" s="73"/>
      <c r="AF153" s="73"/>
      <c r="AG153" s="71"/>
    </row>
    <row r="154" customFormat="false" ht="15.05" hidden="false" customHeight="false" outlineLevel="0" collapsed="false">
      <c r="A154" s="81" t="n">
        <v>2002</v>
      </c>
      <c r="B154" s="81" t="n">
        <v>8</v>
      </c>
      <c r="C154" s="44" t="n">
        <v>7</v>
      </c>
      <c r="D154" s="44" t="n">
        <v>3.25008059998197</v>
      </c>
      <c r="E154" s="50" t="n">
        <v>79.7</v>
      </c>
      <c r="F154" s="50" t="n">
        <v>103.9</v>
      </c>
      <c r="G154" s="44" t="n">
        <v>85.4912441099936</v>
      </c>
      <c r="H154" s="44" t="n">
        <v>60.6903765690376</v>
      </c>
      <c r="I154" s="44" t="n">
        <v>7.6042</v>
      </c>
      <c r="J154" s="44" t="n">
        <v>20.7497055455484</v>
      </c>
      <c r="K154" s="50" t="n">
        <v>105.3</v>
      </c>
      <c r="L154" s="83"/>
      <c r="M154" s="73"/>
      <c r="N154" s="73"/>
      <c r="O154" s="82"/>
      <c r="P154" s="73"/>
      <c r="Q154" s="73"/>
      <c r="R154" s="0"/>
      <c r="S154" s="66"/>
      <c r="T154" s="73"/>
      <c r="U154" s="73"/>
      <c r="V154" s="74"/>
      <c r="W154" s="74"/>
      <c r="X154" s="74"/>
      <c r="Y154" s="73"/>
      <c r="Z154" s="73"/>
      <c r="AA154" s="73"/>
      <c r="AB154" s="73"/>
      <c r="AC154" s="73"/>
      <c r="AD154" s="75"/>
      <c r="AE154" s="73"/>
      <c r="AF154" s="73"/>
      <c r="AG154" s="71"/>
    </row>
    <row r="155" customFormat="false" ht="15.05" hidden="false" customHeight="false" outlineLevel="0" collapsed="false">
      <c r="A155" s="81" t="n">
        <v>2002</v>
      </c>
      <c r="B155" s="81" t="n">
        <v>9</v>
      </c>
      <c r="C155" s="44" t="n">
        <v>7</v>
      </c>
      <c r="D155" s="44" t="n">
        <v>3.28304434332524</v>
      </c>
      <c r="E155" s="50" t="n">
        <v>80</v>
      </c>
      <c r="F155" s="50" t="n">
        <v>103</v>
      </c>
      <c r="G155" s="44" t="n">
        <v>85.1536676278219</v>
      </c>
      <c r="H155" s="44" t="n">
        <v>61.1297071129707</v>
      </c>
      <c r="I155" s="44" t="n">
        <v>7.5018</v>
      </c>
      <c r="J155" s="44" t="n">
        <v>18.7148587309987</v>
      </c>
      <c r="K155" s="50" t="n">
        <v>98.5</v>
      </c>
      <c r="L155" s="83"/>
      <c r="M155" s="73"/>
      <c r="N155" s="73"/>
      <c r="O155" s="82"/>
      <c r="P155" s="73"/>
      <c r="Q155" s="73"/>
      <c r="R155" s="0"/>
      <c r="S155" s="66"/>
      <c r="T155" s="73"/>
      <c r="U155" s="73"/>
      <c r="V155" s="74"/>
      <c r="W155" s="74"/>
      <c r="X155" s="74"/>
      <c r="Y155" s="73"/>
      <c r="Z155" s="73"/>
      <c r="AA155" s="73"/>
      <c r="AB155" s="73"/>
      <c r="AC155" s="73"/>
      <c r="AD155" s="75"/>
      <c r="AE155" s="73"/>
      <c r="AF155" s="73"/>
      <c r="AG155" s="71"/>
    </row>
    <row r="156" customFormat="false" ht="15.05" hidden="false" customHeight="false" outlineLevel="0" collapsed="false">
      <c r="A156" s="81" t="n">
        <v>2002</v>
      </c>
      <c r="B156" s="81" t="n">
        <v>10</v>
      </c>
      <c r="C156" s="44" t="n">
        <v>7</v>
      </c>
      <c r="D156" s="44" t="n">
        <v>3.47535514892987</v>
      </c>
      <c r="E156" s="50" t="n">
        <v>80.1</v>
      </c>
      <c r="F156" s="50" t="n">
        <v>102.3</v>
      </c>
      <c r="G156" s="44" t="n">
        <v>84.3941205429355</v>
      </c>
      <c r="H156" s="44" t="n">
        <v>60.81589958159</v>
      </c>
      <c r="I156" s="44" t="n">
        <v>7.4873</v>
      </c>
      <c r="J156" s="44" t="n">
        <v>18.0647334700122</v>
      </c>
      <c r="K156" s="50" t="n">
        <v>104.9</v>
      </c>
      <c r="L156" s="83"/>
      <c r="M156" s="73"/>
      <c r="N156" s="73"/>
      <c r="O156" s="82"/>
      <c r="P156" s="73"/>
      <c r="Q156" s="73"/>
      <c r="R156" s="0"/>
      <c r="S156" s="66"/>
      <c r="T156" s="73"/>
      <c r="U156" s="73"/>
      <c r="V156" s="74"/>
      <c r="W156" s="74"/>
      <c r="X156" s="74"/>
      <c r="Y156" s="73"/>
      <c r="Z156" s="73"/>
      <c r="AA156" s="73"/>
      <c r="AB156" s="73"/>
      <c r="AC156" s="73"/>
      <c r="AD156" s="75"/>
      <c r="AE156" s="73"/>
      <c r="AF156" s="73"/>
      <c r="AG156" s="71"/>
    </row>
    <row r="157" customFormat="false" ht="15.05" hidden="false" customHeight="false" outlineLevel="0" collapsed="false">
      <c r="A157" s="81" t="n">
        <v>2002</v>
      </c>
      <c r="B157" s="81" t="n">
        <v>11</v>
      </c>
      <c r="C157" s="44" t="n">
        <v>7</v>
      </c>
      <c r="D157" s="44" t="n">
        <v>3.51723597613406</v>
      </c>
      <c r="E157" s="50" t="n">
        <v>80.1</v>
      </c>
      <c r="F157" s="50" t="n">
        <v>101.9</v>
      </c>
      <c r="G157" s="44" t="n">
        <v>84.0565440607637</v>
      </c>
      <c r="H157" s="44" t="n">
        <v>60.3138075313808</v>
      </c>
      <c r="I157" s="44" t="n">
        <v>7.3157</v>
      </c>
      <c r="J157" s="44" t="n">
        <v>18.2789278715437</v>
      </c>
      <c r="K157" s="50" t="n">
        <v>104.4</v>
      </c>
      <c r="L157" s="83"/>
      <c r="M157" s="73"/>
      <c r="N157" s="73"/>
      <c r="O157" s="82"/>
      <c r="P157" s="73"/>
      <c r="Q157" s="73"/>
      <c r="R157" s="0"/>
      <c r="S157" s="66"/>
      <c r="T157" s="73"/>
      <c r="U157" s="73"/>
      <c r="V157" s="74"/>
      <c r="W157" s="74"/>
      <c r="X157" s="74"/>
      <c r="Y157" s="73"/>
      <c r="Z157" s="73"/>
      <c r="AA157" s="73"/>
      <c r="AB157" s="73"/>
      <c r="AC157" s="73"/>
      <c r="AD157" s="75"/>
      <c r="AE157" s="73"/>
      <c r="AF157" s="73"/>
      <c r="AG157" s="71"/>
    </row>
    <row r="158" customFormat="false" ht="15.05" hidden="false" customHeight="false" outlineLevel="0" collapsed="false">
      <c r="A158" s="81" t="n">
        <v>2002</v>
      </c>
      <c r="B158" s="81" t="n">
        <v>12</v>
      </c>
      <c r="C158" s="44" t="n">
        <v>6.7</v>
      </c>
      <c r="D158" s="44" t="n">
        <v>3.50091257910308</v>
      </c>
      <c r="E158" s="50" t="n">
        <v>80.2</v>
      </c>
      <c r="F158" s="50" t="n">
        <v>101.5</v>
      </c>
      <c r="G158" s="44" t="n">
        <v>83.3813910964203</v>
      </c>
      <c r="H158" s="44" t="n">
        <v>60.7531380753138</v>
      </c>
      <c r="I158" s="44" t="n">
        <v>7.1557</v>
      </c>
      <c r="J158" s="44" t="n">
        <v>18.3287054437306</v>
      </c>
      <c r="K158" s="50" t="n">
        <v>103.8</v>
      </c>
      <c r="L158" s="83"/>
      <c r="M158" s="73"/>
      <c r="N158" s="73"/>
      <c r="O158" s="82"/>
      <c r="P158" s="73"/>
      <c r="Q158" s="73"/>
      <c r="R158" s="73"/>
      <c r="S158" s="66"/>
      <c r="T158" s="73"/>
      <c r="U158" s="73"/>
      <c r="V158" s="74"/>
      <c r="W158" s="74"/>
      <c r="X158" s="74"/>
      <c r="Y158" s="73"/>
      <c r="Z158" s="73"/>
      <c r="AA158" s="73"/>
      <c r="AB158" s="73"/>
      <c r="AC158" s="73"/>
      <c r="AD158" s="75"/>
      <c r="AE158" s="73"/>
      <c r="AF158" s="73"/>
      <c r="AG158" s="71"/>
    </row>
    <row r="159" customFormat="false" ht="15.05" hidden="false" customHeight="false" outlineLevel="0" collapsed="false">
      <c r="A159" s="81" t="n">
        <v>2003</v>
      </c>
      <c r="B159" s="81" t="n">
        <v>1</v>
      </c>
      <c r="C159" s="44" t="n">
        <v>6.34</v>
      </c>
      <c r="D159" s="44" t="n">
        <v>3.61846419705398</v>
      </c>
      <c r="E159" s="50" t="n">
        <v>80.2</v>
      </c>
      <c r="F159" s="50" t="n">
        <v>102.3</v>
      </c>
      <c r="G159" s="44" t="n">
        <v>82.9594204937056</v>
      </c>
      <c r="H159" s="44" t="n">
        <v>61.4435146443515</v>
      </c>
      <c r="I159" s="44" t="n">
        <v>6.9138</v>
      </c>
      <c r="J159" s="44" t="n">
        <v>18.1024437519719</v>
      </c>
      <c r="K159" s="50" t="n">
        <v>106</v>
      </c>
      <c r="L159" s="83"/>
      <c r="M159" s="73"/>
      <c r="N159" s="73"/>
      <c r="O159" s="82"/>
      <c r="P159" s="73"/>
      <c r="Q159" s="73"/>
      <c r="R159" s="73"/>
      <c r="S159" s="66"/>
      <c r="T159" s="73"/>
      <c r="U159" s="73"/>
      <c r="V159" s="74"/>
      <c r="W159" s="74"/>
      <c r="X159" s="74"/>
      <c r="Y159" s="73"/>
      <c r="Z159" s="73"/>
      <c r="AA159" s="73"/>
      <c r="AB159" s="73"/>
      <c r="AC159" s="73"/>
      <c r="AD159" s="75"/>
      <c r="AE159" s="73"/>
      <c r="AF159" s="73"/>
      <c r="AG159" s="71"/>
    </row>
    <row r="160" customFormat="false" ht="15.05" hidden="false" customHeight="false" outlineLevel="0" collapsed="false">
      <c r="A160" s="81" t="n">
        <v>2003</v>
      </c>
      <c r="B160" s="81" t="n">
        <v>2</v>
      </c>
      <c r="C160" s="44" t="n">
        <v>6</v>
      </c>
      <c r="D160" s="44" t="n">
        <v>3.73464140266452</v>
      </c>
      <c r="E160" s="50" t="n">
        <v>80.7</v>
      </c>
      <c r="F160" s="50" t="n">
        <v>101.9</v>
      </c>
      <c r="G160" s="44" t="n">
        <v>83.718967578592</v>
      </c>
      <c r="H160" s="44" t="n">
        <v>62.071129707113</v>
      </c>
      <c r="I160" s="44" t="n">
        <v>7.0004</v>
      </c>
      <c r="J160" s="44" t="n">
        <v>16.6272175217054</v>
      </c>
      <c r="K160" s="50" t="n">
        <v>104.9</v>
      </c>
      <c r="L160" s="83"/>
      <c r="M160" s="73"/>
      <c r="N160" s="73"/>
      <c r="O160" s="82"/>
      <c r="P160" s="73"/>
      <c r="Q160" s="73"/>
      <c r="R160" s="73"/>
      <c r="S160" s="66"/>
      <c r="T160" s="73"/>
      <c r="U160" s="73"/>
      <c r="V160" s="74"/>
      <c r="W160" s="74"/>
      <c r="X160" s="74"/>
      <c r="Y160" s="73"/>
      <c r="Z160" s="73"/>
      <c r="AA160" s="73"/>
      <c r="AB160" s="73"/>
      <c r="AC160" s="73"/>
      <c r="AD160" s="75"/>
      <c r="AE160" s="73"/>
      <c r="AF160" s="73"/>
      <c r="AG160" s="71"/>
    </row>
    <row r="161" customFormat="false" ht="15.05" hidden="false" customHeight="false" outlineLevel="0" collapsed="false">
      <c r="A161" s="81" t="n">
        <v>2003</v>
      </c>
      <c r="B161" s="81" t="n">
        <v>3</v>
      </c>
      <c r="C161" s="44" t="n">
        <v>5.57</v>
      </c>
      <c r="D161" s="44" t="n">
        <v>3.75946722456842</v>
      </c>
      <c r="E161" s="50" t="n">
        <v>80.8</v>
      </c>
      <c r="F161" s="50" t="n">
        <v>101.4</v>
      </c>
      <c r="G161" s="44" t="n">
        <v>82.2842675293621</v>
      </c>
      <c r="H161" s="44" t="n">
        <v>62.1338912133891</v>
      </c>
      <c r="I161" s="44" t="n">
        <v>7.276</v>
      </c>
      <c r="J161" s="44" t="n">
        <v>16.6573857472732</v>
      </c>
      <c r="K161" s="50" t="n">
        <v>106</v>
      </c>
      <c r="L161" s="83"/>
      <c r="M161" s="73"/>
      <c r="N161" s="73"/>
      <c r="O161" s="82"/>
      <c r="P161" s="73"/>
      <c r="Q161" s="73"/>
      <c r="R161" s="73"/>
      <c r="S161" s="66"/>
      <c r="T161" s="73"/>
      <c r="U161" s="73"/>
      <c r="V161" s="74"/>
      <c r="W161" s="74"/>
      <c r="X161" s="74"/>
      <c r="Y161" s="73"/>
      <c r="Z161" s="73"/>
      <c r="AA161" s="73"/>
      <c r="AB161" s="73"/>
      <c r="AC161" s="73"/>
      <c r="AD161" s="75"/>
      <c r="AE161" s="73"/>
      <c r="AF161" s="73"/>
      <c r="AG161" s="71"/>
    </row>
    <row r="162" customFormat="false" ht="15.05" hidden="false" customHeight="false" outlineLevel="0" collapsed="false">
      <c r="A162" s="81" t="n">
        <v>2003</v>
      </c>
      <c r="B162" s="81" t="n">
        <v>4</v>
      </c>
      <c r="C162" s="44" t="n">
        <v>5.5</v>
      </c>
      <c r="D162" s="44" t="n">
        <v>3.95470739604807</v>
      </c>
      <c r="E162" s="50" t="n">
        <v>81</v>
      </c>
      <c r="F162" s="50" t="n">
        <v>100.8</v>
      </c>
      <c r="G162" s="44" t="n">
        <v>81.2715380828469</v>
      </c>
      <c r="H162" s="44" t="n">
        <v>61.5690376569038</v>
      </c>
      <c r="I162" s="44" t="n">
        <v>7.2032</v>
      </c>
      <c r="J162" s="44" t="n">
        <v>17.7223241098174</v>
      </c>
      <c r="K162" s="50" t="n">
        <v>102.9</v>
      </c>
      <c r="L162" s="83"/>
      <c r="M162" s="73"/>
      <c r="N162" s="73"/>
      <c r="O162" s="82"/>
      <c r="P162" s="73"/>
      <c r="Q162" s="73"/>
      <c r="R162" s="73"/>
      <c r="S162" s="66"/>
      <c r="T162" s="73"/>
      <c r="U162" s="73"/>
      <c r="V162" s="74"/>
      <c r="W162" s="74"/>
      <c r="X162" s="74"/>
      <c r="Y162" s="73"/>
      <c r="Z162" s="73"/>
      <c r="AA162" s="73"/>
      <c r="AB162" s="73"/>
      <c r="AC162" s="73"/>
      <c r="AD162" s="75"/>
      <c r="AE162" s="73"/>
      <c r="AF162" s="73"/>
      <c r="AG162" s="71"/>
    </row>
    <row r="163" customFormat="false" ht="15.05" hidden="false" customHeight="false" outlineLevel="0" collapsed="false">
      <c r="A163" s="81" t="n">
        <v>2003</v>
      </c>
      <c r="B163" s="81" t="n">
        <v>5</v>
      </c>
      <c r="C163" s="44" t="n">
        <v>5</v>
      </c>
      <c r="D163" s="44" t="n">
        <v>4.00929395685685</v>
      </c>
      <c r="E163" s="50" t="n">
        <v>80.8</v>
      </c>
      <c r="F163" s="50" t="n">
        <v>100.4</v>
      </c>
      <c r="G163" s="44" t="n">
        <v>81.3559322033898</v>
      </c>
      <c r="H163" s="44" t="n">
        <v>61.1297071129707</v>
      </c>
      <c r="I163" s="44" t="n">
        <v>6.8145</v>
      </c>
      <c r="J163" s="44" t="n">
        <v>19.2337522107653</v>
      </c>
      <c r="K163" s="50" t="n">
        <v>102.3</v>
      </c>
      <c r="L163" s="83"/>
      <c r="M163" s="73"/>
      <c r="N163" s="73"/>
      <c r="O163" s="82"/>
      <c r="P163" s="73"/>
      <c r="Q163" s="73"/>
      <c r="R163" s="73"/>
      <c r="S163" s="66"/>
      <c r="T163" s="73"/>
      <c r="U163" s="73"/>
      <c r="V163" s="74"/>
      <c r="W163" s="74"/>
      <c r="X163" s="74"/>
      <c r="Y163" s="73"/>
      <c r="Z163" s="73"/>
      <c r="AA163" s="73"/>
      <c r="AB163" s="73"/>
      <c r="AC163" s="73"/>
      <c r="AD163" s="75"/>
      <c r="AE163" s="73"/>
      <c r="AF163" s="73"/>
      <c r="AG163" s="71"/>
    </row>
    <row r="164" customFormat="false" ht="15.05" hidden="false" customHeight="false" outlineLevel="0" collapsed="false">
      <c r="A164" s="81" t="n">
        <v>2003</v>
      </c>
      <c r="B164" s="81" t="n">
        <v>6</v>
      </c>
      <c r="C164" s="44" t="n">
        <v>4.85</v>
      </c>
      <c r="D164" s="44" t="n">
        <v>4.00493291340887</v>
      </c>
      <c r="E164" s="50" t="n">
        <v>80.8</v>
      </c>
      <c r="F164" s="50" t="n">
        <v>100.3</v>
      </c>
      <c r="G164" s="44" t="n">
        <v>81.3559322033898</v>
      </c>
      <c r="H164" s="44" t="n">
        <v>61.694560669456</v>
      </c>
      <c r="I164" s="44" t="n">
        <v>7.0093</v>
      </c>
      <c r="J164" s="44" t="n">
        <v>20.956357890688</v>
      </c>
      <c r="K164" s="50" t="n">
        <v>102.2</v>
      </c>
      <c r="L164" s="83"/>
      <c r="M164" s="73"/>
      <c r="N164" s="73"/>
      <c r="O164" s="82"/>
      <c r="P164" s="73"/>
      <c r="Q164" s="73"/>
      <c r="R164" s="73"/>
      <c r="S164" s="66"/>
      <c r="T164" s="73"/>
      <c r="U164" s="73"/>
      <c r="V164" s="74"/>
      <c r="W164" s="74"/>
      <c r="X164" s="74"/>
      <c r="Y164" s="73"/>
      <c r="Z164" s="73"/>
      <c r="AA164" s="73"/>
      <c r="AB164" s="73"/>
      <c r="AC164" s="73"/>
      <c r="AD164" s="75"/>
      <c r="AE164" s="73"/>
      <c r="AF164" s="73"/>
      <c r="AG164" s="71"/>
    </row>
    <row r="165" customFormat="false" ht="15.05" hidden="false" customHeight="false" outlineLevel="0" collapsed="false">
      <c r="A165" s="81" t="n">
        <v>2003</v>
      </c>
      <c r="B165" s="81" t="n">
        <v>7</v>
      </c>
      <c r="C165" s="44" t="n">
        <v>4</v>
      </c>
      <c r="D165" s="44" t="n">
        <v>3.83173887523685</v>
      </c>
      <c r="E165" s="50" t="n">
        <v>80.7</v>
      </c>
      <c r="F165" s="50" t="n">
        <v>100.6</v>
      </c>
      <c r="G165" s="44" t="n">
        <v>82.5374498909909</v>
      </c>
      <c r="H165" s="44" t="n">
        <v>62.5732217573222</v>
      </c>
      <c r="I165" s="44" t="n">
        <v>7.2924</v>
      </c>
      <c r="J165" s="44" t="n">
        <v>21.7377149328946</v>
      </c>
      <c r="K165" s="50" t="n">
        <v>104</v>
      </c>
      <c r="L165" s="83"/>
      <c r="M165" s="73"/>
      <c r="N165" s="73"/>
      <c r="O165" s="82"/>
      <c r="P165" s="73"/>
      <c r="Q165" s="73"/>
      <c r="R165" s="73"/>
      <c r="S165" s="66"/>
      <c r="T165" s="73"/>
      <c r="U165" s="73"/>
      <c r="V165" s="74"/>
      <c r="W165" s="74"/>
      <c r="X165" s="74"/>
      <c r="Y165" s="73"/>
      <c r="Z165" s="73"/>
      <c r="AA165" s="73"/>
      <c r="AB165" s="73"/>
      <c r="AC165" s="73"/>
      <c r="AD165" s="75"/>
      <c r="AE165" s="73"/>
      <c r="AF165" s="73"/>
      <c r="AG165" s="71"/>
    </row>
    <row r="166" customFormat="false" ht="15.05" hidden="false" customHeight="false" outlineLevel="0" collapsed="false">
      <c r="A166" s="81" t="n">
        <v>2003</v>
      </c>
      <c r="B166" s="81" t="n">
        <v>8</v>
      </c>
      <c r="C166" s="44" t="n">
        <v>3.38</v>
      </c>
      <c r="D166" s="44" t="n">
        <v>4.0032130713665</v>
      </c>
      <c r="E166" s="50" t="n">
        <v>80.5</v>
      </c>
      <c r="F166" s="50" t="n">
        <v>101.2</v>
      </c>
      <c r="G166" s="44" t="n">
        <v>81.8622969266474</v>
      </c>
      <c r="H166" s="44" t="n">
        <v>62.6359832635983</v>
      </c>
      <c r="I166" s="44" t="n">
        <v>7.4096</v>
      </c>
      <c r="J166" s="44" t="n">
        <v>23.1918234052636</v>
      </c>
      <c r="K166" s="50" t="n">
        <v>102.8</v>
      </c>
      <c r="L166" s="83"/>
      <c r="M166" s="73"/>
      <c r="N166" s="73"/>
      <c r="O166" s="82"/>
      <c r="P166" s="73"/>
      <c r="Q166" s="73"/>
      <c r="R166" s="73"/>
      <c r="S166" s="66"/>
      <c r="T166" s="73"/>
      <c r="U166" s="73"/>
      <c r="V166" s="74"/>
      <c r="W166" s="74"/>
      <c r="X166" s="74"/>
      <c r="Y166" s="73"/>
      <c r="Z166" s="73"/>
      <c r="AA166" s="73"/>
      <c r="AB166" s="73"/>
      <c r="AC166" s="73"/>
      <c r="AD166" s="75"/>
      <c r="AE166" s="73"/>
      <c r="AF166" s="73"/>
      <c r="AG166" s="71"/>
    </row>
    <row r="167" customFormat="false" ht="15.05" hidden="false" customHeight="false" outlineLevel="0" collapsed="false">
      <c r="A167" s="81" t="n">
        <v>2003</v>
      </c>
      <c r="B167" s="81" t="n">
        <v>9</v>
      </c>
      <c r="C167" s="44" t="n">
        <v>2.8</v>
      </c>
      <c r="D167" s="44" t="n">
        <v>3.99398076845627</v>
      </c>
      <c r="E167" s="50" t="n">
        <v>80.8</v>
      </c>
      <c r="F167" s="50" t="n">
        <v>101.9</v>
      </c>
      <c r="G167" s="44" t="n">
        <v>81.9466910471904</v>
      </c>
      <c r="H167" s="44" t="n">
        <v>62.4476987447699</v>
      </c>
      <c r="I167" s="44" t="n">
        <v>7.2782</v>
      </c>
      <c r="J167" s="44" t="n">
        <v>23.5116065962825</v>
      </c>
      <c r="K167" s="50" t="n">
        <v>104.5</v>
      </c>
      <c r="L167" s="83"/>
      <c r="M167" s="73"/>
      <c r="N167" s="73"/>
      <c r="O167" s="82"/>
      <c r="P167" s="73"/>
      <c r="Q167" s="73"/>
      <c r="R167" s="73"/>
      <c r="S167" s="66"/>
      <c r="T167" s="73"/>
      <c r="U167" s="73"/>
      <c r="V167" s="74"/>
      <c r="W167" s="74"/>
      <c r="X167" s="74"/>
      <c r="Y167" s="73"/>
      <c r="Z167" s="73"/>
      <c r="AA167" s="73"/>
      <c r="AB167" s="73"/>
      <c r="AC167" s="73"/>
      <c r="AD167" s="75"/>
      <c r="AE167" s="73"/>
      <c r="AF167" s="73"/>
      <c r="AG167" s="71"/>
    </row>
    <row r="168" customFormat="false" ht="15.05" hidden="false" customHeight="false" outlineLevel="0" collapsed="false">
      <c r="A168" s="81" t="n">
        <v>2003</v>
      </c>
      <c r="B168" s="81" t="n">
        <v>10</v>
      </c>
      <c r="C168" s="44" t="n">
        <v>2.5</v>
      </c>
      <c r="D168" s="44" t="n">
        <v>3.9933821899203</v>
      </c>
      <c r="E168" s="50" t="n">
        <v>80.9</v>
      </c>
      <c r="F168" s="50" t="n">
        <v>102.4</v>
      </c>
      <c r="G168" s="44" t="n">
        <v>82.1998734088192</v>
      </c>
      <c r="H168" s="44" t="n">
        <v>62.6359832635983</v>
      </c>
      <c r="I168" s="44" t="n">
        <v>7.0331</v>
      </c>
      <c r="J168" s="44" t="n">
        <v>23.8057467955688</v>
      </c>
      <c r="K168" s="50" t="n">
        <v>107.2</v>
      </c>
      <c r="L168" s="83"/>
      <c r="M168" s="73"/>
      <c r="N168" s="73"/>
      <c r="O168" s="82"/>
      <c r="P168" s="73"/>
      <c r="Q168" s="73"/>
      <c r="R168" s="73"/>
      <c r="S168" s="66"/>
      <c r="T168" s="73"/>
      <c r="U168" s="73"/>
      <c r="V168" s="74"/>
      <c r="W168" s="74"/>
      <c r="X168" s="74"/>
      <c r="Y168" s="73"/>
      <c r="Z168" s="73"/>
      <c r="AA168" s="73"/>
      <c r="AB168" s="73"/>
      <c r="AC168" s="73"/>
      <c r="AD168" s="75"/>
      <c r="AE168" s="73"/>
      <c r="AF168" s="73"/>
      <c r="AG168" s="71"/>
    </row>
    <row r="169" customFormat="false" ht="15.05" hidden="false" customHeight="false" outlineLevel="0" collapsed="false">
      <c r="A169" s="81" t="n">
        <v>2003</v>
      </c>
      <c r="B169" s="81" t="n">
        <v>11</v>
      </c>
      <c r="C169" s="44" t="n">
        <v>2.5</v>
      </c>
      <c r="D169" s="44" t="n">
        <v>3.96098063781645</v>
      </c>
      <c r="E169" s="50" t="n">
        <v>80.7</v>
      </c>
      <c r="F169" s="50" t="n">
        <v>102.8</v>
      </c>
      <c r="G169" s="44" t="n">
        <v>81.5247204444757</v>
      </c>
      <c r="H169" s="44" t="n">
        <v>62.9497907949791</v>
      </c>
      <c r="I169" s="44" t="n">
        <v>7.0054</v>
      </c>
      <c r="J169" s="44" t="n">
        <v>25.1497412446153</v>
      </c>
      <c r="K169" s="50" t="n">
        <v>105.9</v>
      </c>
      <c r="L169" s="83"/>
      <c r="M169" s="73"/>
      <c r="N169" s="73"/>
      <c r="O169" s="82"/>
      <c r="P169" s="73"/>
      <c r="Q169" s="73"/>
      <c r="R169" s="73"/>
      <c r="S169" s="66"/>
      <c r="T169" s="73"/>
      <c r="U169" s="73"/>
      <c r="V169" s="74"/>
      <c r="W169" s="74"/>
      <c r="X169" s="74"/>
      <c r="Y169" s="73"/>
      <c r="Z169" s="73"/>
      <c r="AA169" s="73"/>
      <c r="AB169" s="73"/>
      <c r="AC169" s="73"/>
      <c r="AD169" s="75"/>
      <c r="AE169" s="73"/>
      <c r="AF169" s="73"/>
      <c r="AG169" s="71"/>
    </row>
    <row r="170" customFormat="false" ht="15.05" hidden="false" customHeight="false" outlineLevel="0" collapsed="false">
      <c r="A170" s="81" t="n">
        <v>2003</v>
      </c>
      <c r="B170" s="81" t="n">
        <v>12</v>
      </c>
      <c r="C170" s="44" t="n">
        <v>2.42</v>
      </c>
      <c r="D170" s="44" t="n">
        <v>4.03519736660292</v>
      </c>
      <c r="E170" s="50" t="n">
        <v>80.6</v>
      </c>
      <c r="F170" s="50" t="n">
        <v>102.9</v>
      </c>
      <c r="G170" s="44" t="n">
        <v>82.1998734088192</v>
      </c>
      <c r="H170" s="44" t="n">
        <v>62.5732217573222</v>
      </c>
      <c r="I170" s="44" t="n">
        <v>6.7128</v>
      </c>
      <c r="J170" s="44" t="n">
        <v>26.0623300680419</v>
      </c>
      <c r="K170" s="50" t="n">
        <v>107</v>
      </c>
      <c r="L170" s="83"/>
      <c r="M170" s="73"/>
      <c r="N170" s="73"/>
      <c r="O170" s="82"/>
      <c r="P170" s="73"/>
      <c r="Q170" s="73"/>
      <c r="R170" s="73"/>
      <c r="S170" s="66"/>
      <c r="T170" s="73"/>
      <c r="U170" s="73"/>
      <c r="V170" s="74"/>
      <c r="W170" s="74"/>
      <c r="X170" s="74"/>
      <c r="Y170" s="73"/>
      <c r="Z170" s="73"/>
      <c r="AA170" s="73"/>
      <c r="AB170" s="73"/>
      <c r="AC170" s="73"/>
      <c r="AD170" s="75"/>
      <c r="AE170" s="73"/>
      <c r="AF170" s="73"/>
      <c r="AG170" s="71"/>
    </row>
    <row r="171" customFormat="false" ht="15.05" hidden="false" customHeight="false" outlineLevel="0" collapsed="false">
      <c r="A171" s="81" t="n">
        <v>2004</v>
      </c>
      <c r="B171" s="81" t="n">
        <v>1</v>
      </c>
      <c r="C171" s="44" t="n">
        <v>2.23</v>
      </c>
      <c r="D171" s="44" t="n">
        <v>3.90969805662612</v>
      </c>
      <c r="E171" s="50" t="n">
        <v>80.5</v>
      </c>
      <c r="F171" s="50" t="n">
        <v>102.3</v>
      </c>
      <c r="G171" s="44" t="n">
        <v>80.0900203952458</v>
      </c>
      <c r="H171" s="44" t="n">
        <v>63.4518828451883</v>
      </c>
      <c r="I171" s="44" t="n">
        <v>6.8117</v>
      </c>
      <c r="J171" s="44" t="n">
        <v>28.3641656788668</v>
      </c>
      <c r="K171" s="50" t="n">
        <v>106.2</v>
      </c>
      <c r="L171" s="83"/>
      <c r="M171" s="73"/>
      <c r="N171" s="73"/>
      <c r="O171" s="82"/>
      <c r="P171" s="73"/>
      <c r="Q171" s="73"/>
      <c r="R171" s="73"/>
      <c r="S171" s="66"/>
      <c r="T171" s="73"/>
      <c r="U171" s="73"/>
      <c r="V171" s="74"/>
      <c r="W171" s="74"/>
      <c r="X171" s="74"/>
      <c r="Y171" s="73"/>
      <c r="Z171" s="73"/>
      <c r="AA171" s="73"/>
      <c r="AB171" s="73"/>
      <c r="AC171" s="73"/>
      <c r="AD171" s="75"/>
      <c r="AE171" s="73"/>
      <c r="AF171" s="73"/>
      <c r="AG171" s="71"/>
    </row>
    <row r="172" customFormat="false" ht="15.05" hidden="false" customHeight="false" outlineLevel="0" collapsed="false">
      <c r="A172" s="81" t="n">
        <v>2004</v>
      </c>
      <c r="B172" s="81" t="n">
        <v>2</v>
      </c>
      <c r="C172" s="44" t="n">
        <v>2</v>
      </c>
      <c r="D172" s="44" t="n">
        <v>3.94085269347578</v>
      </c>
      <c r="E172" s="50" t="n">
        <v>80.9</v>
      </c>
      <c r="F172" s="50" t="n">
        <v>102.1</v>
      </c>
      <c r="G172" s="44" t="n">
        <v>82.1154792882762</v>
      </c>
      <c r="H172" s="44" t="n">
        <v>64.0167364016736</v>
      </c>
      <c r="I172" s="44" t="n">
        <v>6.9508</v>
      </c>
      <c r="J172" s="44" t="n">
        <v>29.8469339655253</v>
      </c>
      <c r="K172" s="50" t="n">
        <v>104.6</v>
      </c>
      <c r="L172" s="83"/>
      <c r="M172" s="73"/>
      <c r="N172" s="73"/>
      <c r="O172" s="82"/>
      <c r="P172" s="73"/>
      <c r="Q172" s="73"/>
      <c r="R172" s="73"/>
      <c r="S172" s="66"/>
      <c r="T172" s="73"/>
      <c r="U172" s="73"/>
      <c r="V172" s="74"/>
      <c r="W172" s="74"/>
      <c r="X172" s="74"/>
      <c r="Y172" s="73"/>
      <c r="Z172" s="73"/>
      <c r="AA172" s="73"/>
      <c r="AB172" s="73"/>
      <c r="AC172" s="73"/>
      <c r="AD172" s="75"/>
      <c r="AE172" s="73"/>
      <c r="AF172" s="73"/>
      <c r="AG172" s="71"/>
    </row>
    <row r="173" customFormat="false" ht="15.05" hidden="false" customHeight="false" outlineLevel="0" collapsed="false">
      <c r="A173" s="81" t="n">
        <v>2004</v>
      </c>
      <c r="B173" s="81" t="n">
        <v>3</v>
      </c>
      <c r="C173" s="44" t="n">
        <v>1.85</v>
      </c>
      <c r="D173" s="44" t="n">
        <v>3.85738711086809</v>
      </c>
      <c r="E173" s="50" t="n">
        <v>81.4</v>
      </c>
      <c r="F173" s="50" t="n">
        <v>101.9</v>
      </c>
      <c r="G173" s="44" t="n">
        <v>82.7062381320768</v>
      </c>
      <c r="H173" s="44" t="n">
        <v>64.8326359832636</v>
      </c>
      <c r="I173" s="44" t="n">
        <v>6.9598</v>
      </c>
      <c r="J173" s="44" t="n">
        <v>31.049137754403</v>
      </c>
      <c r="K173" s="50" t="n">
        <v>106.6</v>
      </c>
      <c r="L173" s="83"/>
      <c r="M173" s="73"/>
      <c r="N173" s="73"/>
      <c r="O173" s="82"/>
      <c r="P173" s="73"/>
      <c r="Q173" s="73"/>
      <c r="R173" s="73"/>
      <c r="S173" s="66"/>
      <c r="T173" s="73"/>
      <c r="U173" s="73"/>
      <c r="V173" s="74"/>
      <c r="W173" s="74"/>
      <c r="X173" s="74"/>
      <c r="Y173" s="73"/>
      <c r="Z173" s="73"/>
      <c r="AA173" s="73"/>
      <c r="AB173" s="73"/>
      <c r="AC173" s="73"/>
      <c r="AD173" s="75"/>
      <c r="AE173" s="73"/>
      <c r="AF173" s="73"/>
      <c r="AG173" s="71"/>
    </row>
    <row r="174" customFormat="false" ht="15.05" hidden="false" customHeight="false" outlineLevel="0" collapsed="false">
      <c r="A174" s="81" t="n">
        <v>2004</v>
      </c>
      <c r="B174" s="81" t="n">
        <v>4</v>
      </c>
      <c r="C174" s="44" t="n">
        <v>1.75</v>
      </c>
      <c r="D174" s="44" t="n">
        <v>3.85236785461012</v>
      </c>
      <c r="E174" s="50" t="n">
        <v>81.5</v>
      </c>
      <c r="F174" s="50" t="n">
        <v>101.6</v>
      </c>
      <c r="G174" s="44" t="n">
        <v>81.8622969266474</v>
      </c>
      <c r="H174" s="44" t="n">
        <v>65.6485355648536</v>
      </c>
      <c r="I174" s="44" t="n">
        <v>6.9263</v>
      </c>
      <c r="J174" s="44" t="n">
        <v>31.1848947694582</v>
      </c>
      <c r="K174" s="50" t="n">
        <v>104.5</v>
      </c>
      <c r="L174" s="83"/>
      <c r="M174" s="73"/>
      <c r="N174" s="73"/>
      <c r="O174" s="82"/>
      <c r="P174" s="73"/>
      <c r="Q174" s="73"/>
      <c r="R174" s="73"/>
      <c r="S174" s="66"/>
      <c r="T174" s="73"/>
      <c r="U174" s="73"/>
      <c r="V174" s="74"/>
      <c r="W174" s="74"/>
      <c r="X174" s="74"/>
      <c r="Y174" s="73"/>
      <c r="Z174" s="73"/>
      <c r="AA174" s="73"/>
      <c r="AB174" s="73"/>
      <c r="AC174" s="73"/>
      <c r="AD174" s="75"/>
      <c r="AE174" s="73"/>
      <c r="AF174" s="73"/>
      <c r="AG174" s="71"/>
    </row>
    <row r="175" customFormat="false" ht="15.05" hidden="false" customHeight="false" outlineLevel="0" collapsed="false">
      <c r="A175" s="81" t="n">
        <v>2004</v>
      </c>
      <c r="B175" s="81" t="n">
        <v>5</v>
      </c>
      <c r="C175" s="44" t="n">
        <v>1.75</v>
      </c>
      <c r="D175" s="44" t="n">
        <v>4.00453636147375</v>
      </c>
      <c r="E175" s="50" t="n">
        <v>81.6</v>
      </c>
      <c r="F175" s="50" t="n">
        <v>101.1</v>
      </c>
      <c r="G175" s="44" t="n">
        <v>82.0310851677333</v>
      </c>
      <c r="H175" s="44" t="n">
        <v>66.652719665272</v>
      </c>
      <c r="I175" s="44" t="n">
        <v>6.8428</v>
      </c>
      <c r="J175" s="44" t="n">
        <v>29.8077152722871</v>
      </c>
      <c r="K175" s="50" t="n">
        <v>105.7</v>
      </c>
      <c r="L175" s="83"/>
      <c r="M175" s="73"/>
      <c r="N175" s="73"/>
      <c r="O175" s="82"/>
      <c r="P175" s="73"/>
      <c r="Q175" s="73"/>
      <c r="R175" s="73"/>
      <c r="S175" s="66"/>
      <c r="T175" s="73"/>
      <c r="U175" s="73"/>
      <c r="V175" s="74"/>
      <c r="W175" s="74"/>
      <c r="X175" s="74"/>
      <c r="Y175" s="73"/>
      <c r="Z175" s="73"/>
      <c r="AA175" s="73"/>
      <c r="AB175" s="73"/>
      <c r="AC175" s="73"/>
      <c r="AD175" s="75"/>
      <c r="AE175" s="73"/>
      <c r="AF175" s="73"/>
      <c r="AG175" s="71"/>
    </row>
    <row r="176" customFormat="false" ht="15.05" hidden="false" customHeight="false" outlineLevel="0" collapsed="false">
      <c r="A176" s="81" t="n">
        <v>2004</v>
      </c>
      <c r="B176" s="81" t="n">
        <v>6</v>
      </c>
      <c r="C176" s="44" t="n">
        <v>1.75</v>
      </c>
      <c r="D176" s="44" t="n">
        <v>3.81730942308549</v>
      </c>
      <c r="E176" s="50" t="n">
        <v>81.6</v>
      </c>
      <c r="F176" s="50" t="n">
        <v>100.6</v>
      </c>
      <c r="G176" s="44" t="n">
        <v>82.453055770448</v>
      </c>
      <c r="H176" s="44" t="n">
        <v>65.9623430962343</v>
      </c>
      <c r="I176" s="44" t="n">
        <v>6.8279</v>
      </c>
      <c r="J176" s="44" t="n">
        <v>31.2784162687184</v>
      </c>
      <c r="K176" s="50" t="n">
        <v>115.1</v>
      </c>
      <c r="L176" s="83"/>
      <c r="M176" s="73"/>
      <c r="N176" s="73"/>
      <c r="O176" s="82"/>
      <c r="P176" s="73"/>
      <c r="Q176" s="73"/>
      <c r="R176" s="73"/>
      <c r="S176" s="66"/>
      <c r="T176" s="73"/>
      <c r="U176" s="73"/>
      <c r="V176" s="74"/>
      <c r="W176" s="74"/>
      <c r="X176" s="74"/>
      <c r="Y176" s="73"/>
      <c r="Z176" s="73"/>
      <c r="AA176" s="73"/>
      <c r="AB176" s="73"/>
      <c r="AC176" s="73"/>
      <c r="AD176" s="75"/>
      <c r="AE176" s="73"/>
      <c r="AF176" s="73"/>
      <c r="AG176" s="71"/>
    </row>
    <row r="177" customFormat="false" ht="15.05" hidden="false" customHeight="false" outlineLevel="0" collapsed="false">
      <c r="A177" s="81" t="n">
        <v>2004</v>
      </c>
      <c r="B177" s="81" t="n">
        <v>7</v>
      </c>
      <c r="C177" s="44" t="n">
        <v>1.75</v>
      </c>
      <c r="D177" s="44" t="n">
        <v>3.83060828910247</v>
      </c>
      <c r="E177" s="50" t="n">
        <v>81.5</v>
      </c>
      <c r="F177" s="50" t="n">
        <v>100.1</v>
      </c>
      <c r="G177" s="44" t="n">
        <v>82.368661649905</v>
      </c>
      <c r="H177" s="44" t="n">
        <v>67.0292887029289</v>
      </c>
      <c r="I177" s="44" t="n">
        <v>6.9126</v>
      </c>
      <c r="J177" s="44" t="n">
        <v>31.7399901199061</v>
      </c>
      <c r="K177" s="50" t="n">
        <v>102.1</v>
      </c>
      <c r="L177" s="83"/>
      <c r="M177" s="73"/>
      <c r="N177" s="73"/>
      <c r="O177" s="82"/>
      <c r="P177" s="73"/>
      <c r="Q177" s="73"/>
      <c r="R177" s="73"/>
      <c r="S177" s="66"/>
      <c r="T177" s="73"/>
      <c r="U177" s="73"/>
      <c r="V177" s="74"/>
      <c r="W177" s="74"/>
      <c r="X177" s="74"/>
      <c r="Y177" s="73"/>
      <c r="Z177" s="73"/>
      <c r="AA177" s="73"/>
      <c r="AB177" s="73"/>
      <c r="AC177" s="73"/>
      <c r="AD177" s="75"/>
      <c r="AE177" s="73"/>
      <c r="AF177" s="73"/>
      <c r="AG177" s="71"/>
    </row>
    <row r="178" customFormat="false" ht="15.05" hidden="false" customHeight="false" outlineLevel="0" collapsed="false">
      <c r="A178" s="81" t="n">
        <v>2004</v>
      </c>
      <c r="B178" s="81" t="n">
        <v>8</v>
      </c>
      <c r="C178" s="44" t="n">
        <v>1.75</v>
      </c>
      <c r="D178" s="44" t="n">
        <v>3.82595475743816</v>
      </c>
      <c r="E178" s="50" t="n">
        <v>81.3</v>
      </c>
      <c r="F178" s="50" t="n">
        <v>99.6</v>
      </c>
      <c r="G178" s="44" t="n">
        <v>83.9721499402208</v>
      </c>
      <c r="H178" s="44" t="n">
        <v>67.2175732217573</v>
      </c>
      <c r="I178" s="44" t="n">
        <v>6.8369</v>
      </c>
      <c r="J178" s="44" t="n">
        <v>31.9119490056427</v>
      </c>
      <c r="K178" s="50" t="n">
        <v>88.5</v>
      </c>
      <c r="L178" s="83"/>
      <c r="M178" s="73"/>
      <c r="N178" s="73"/>
      <c r="O178" s="82"/>
      <c r="P178" s="73"/>
      <c r="Q178" s="73"/>
      <c r="R178" s="73"/>
      <c r="S178" s="66"/>
      <c r="T178" s="73"/>
      <c r="U178" s="73"/>
      <c r="V178" s="74"/>
      <c r="W178" s="74"/>
      <c r="X178" s="74"/>
      <c r="Y178" s="73"/>
      <c r="Z178" s="73"/>
      <c r="AA178" s="73"/>
      <c r="AB178" s="73"/>
      <c r="AC178" s="73"/>
      <c r="AD178" s="75"/>
      <c r="AE178" s="73"/>
      <c r="AF178" s="73"/>
      <c r="AG178" s="71"/>
    </row>
    <row r="179" customFormat="false" ht="15.05" hidden="false" customHeight="false" outlineLevel="0" collapsed="false">
      <c r="A179" s="81" t="n">
        <v>2004</v>
      </c>
      <c r="B179" s="81" t="n">
        <v>9</v>
      </c>
      <c r="C179" s="44" t="n">
        <v>1.75</v>
      </c>
      <c r="D179" s="44" t="n">
        <v>3.88155988325459</v>
      </c>
      <c r="E179" s="50" t="n">
        <v>81.7</v>
      </c>
      <c r="F179" s="50" t="n">
        <v>99.2</v>
      </c>
      <c r="G179" s="44" t="n">
        <v>83.8877558196779</v>
      </c>
      <c r="H179" s="44" t="n">
        <v>67.1548117154812</v>
      </c>
      <c r="I179" s="44" t="n">
        <v>6.8416</v>
      </c>
      <c r="J179" s="44" t="n">
        <v>33.7627696442286</v>
      </c>
      <c r="K179" s="50" t="n">
        <v>99.8</v>
      </c>
      <c r="L179" s="83"/>
      <c r="M179" s="73"/>
      <c r="N179" s="73"/>
      <c r="O179" s="82"/>
      <c r="P179" s="73"/>
      <c r="Q179" s="73"/>
      <c r="R179" s="73"/>
      <c r="S179" s="66"/>
      <c r="T179" s="73"/>
      <c r="U179" s="73"/>
      <c r="V179" s="74"/>
      <c r="W179" s="74"/>
      <c r="X179" s="74"/>
      <c r="Y179" s="73"/>
      <c r="Z179" s="73"/>
      <c r="AA179" s="73"/>
      <c r="AB179" s="73"/>
      <c r="AC179" s="73"/>
      <c r="AD179" s="75"/>
      <c r="AE179" s="73"/>
      <c r="AF179" s="73"/>
      <c r="AG179" s="71"/>
    </row>
    <row r="180" customFormat="false" ht="15.05" hidden="false" customHeight="false" outlineLevel="0" collapsed="false">
      <c r="A180" s="81" t="n">
        <v>2004</v>
      </c>
      <c r="B180" s="81" t="n">
        <v>10</v>
      </c>
      <c r="C180" s="44" t="n">
        <v>1.75</v>
      </c>
      <c r="D180" s="44" t="n">
        <v>3.88110374081934</v>
      </c>
      <c r="E180" s="50" t="n">
        <v>82</v>
      </c>
      <c r="F180" s="50" t="n">
        <v>98.8</v>
      </c>
      <c r="G180" s="44" t="n">
        <v>83.8877558196779</v>
      </c>
      <c r="H180" s="44" t="n">
        <v>68.2845188284519</v>
      </c>
      <c r="I180" s="44" t="n">
        <v>6.5809</v>
      </c>
      <c r="J180" s="44" t="n">
        <v>35.3616855993232</v>
      </c>
      <c r="K180" s="50" t="n">
        <v>106.2</v>
      </c>
      <c r="L180" s="83"/>
      <c r="M180" s="73"/>
      <c r="N180" s="73"/>
      <c r="O180" s="82"/>
      <c r="P180" s="73"/>
      <c r="Q180" s="73"/>
      <c r="R180" s="73"/>
      <c r="S180" s="66"/>
      <c r="T180" s="73"/>
      <c r="U180" s="73"/>
      <c r="V180" s="74"/>
      <c r="W180" s="74"/>
      <c r="X180" s="74"/>
      <c r="Y180" s="73"/>
      <c r="Z180" s="73"/>
      <c r="AA180" s="73"/>
      <c r="AB180" s="73"/>
      <c r="AC180" s="73"/>
      <c r="AD180" s="75"/>
      <c r="AE180" s="73"/>
      <c r="AF180" s="73"/>
      <c r="AG180" s="71"/>
    </row>
    <row r="181" customFormat="false" ht="15.05" hidden="false" customHeight="false" outlineLevel="0" collapsed="false">
      <c r="A181" s="81" t="n">
        <v>2004</v>
      </c>
      <c r="B181" s="81" t="n">
        <v>11</v>
      </c>
      <c r="C181" s="44" t="n">
        <v>1.75</v>
      </c>
      <c r="D181" s="44" t="n">
        <v>3.75816064862561</v>
      </c>
      <c r="E181" s="50" t="n">
        <v>82</v>
      </c>
      <c r="F181" s="50" t="n">
        <v>98.4</v>
      </c>
      <c r="G181" s="44" t="n">
        <v>83.9721499402208</v>
      </c>
      <c r="H181" s="44" t="n">
        <v>66.7154811715481</v>
      </c>
      <c r="I181" s="44" t="n">
        <v>6.27</v>
      </c>
      <c r="J181" s="44" t="n">
        <v>35.4129715827885</v>
      </c>
      <c r="K181" s="50" t="n">
        <v>101.7</v>
      </c>
      <c r="L181" s="83"/>
      <c r="M181" s="73"/>
      <c r="N181" s="73"/>
      <c r="O181" s="82"/>
      <c r="P181" s="73"/>
      <c r="Q181" s="73"/>
      <c r="R181" s="73"/>
      <c r="S181" s="66"/>
      <c r="T181" s="73"/>
      <c r="U181" s="73"/>
      <c r="V181" s="74"/>
      <c r="W181" s="74"/>
      <c r="X181" s="74"/>
      <c r="Y181" s="73"/>
      <c r="Z181" s="73"/>
      <c r="AA181" s="73"/>
      <c r="AB181" s="73"/>
      <c r="AC181" s="73"/>
      <c r="AD181" s="75"/>
      <c r="AE181" s="73"/>
      <c r="AF181" s="73"/>
      <c r="AG181" s="71"/>
    </row>
    <row r="182" customFormat="false" ht="15.05" hidden="false" customHeight="false" outlineLevel="0" collapsed="false">
      <c r="A182" s="81" t="n">
        <v>2004</v>
      </c>
      <c r="B182" s="81" t="n">
        <v>12</v>
      </c>
      <c r="C182" s="44" t="n">
        <v>1.75</v>
      </c>
      <c r="D182" s="44" t="n">
        <v>3.74046118062047</v>
      </c>
      <c r="E182" s="50" t="n">
        <v>81.9</v>
      </c>
      <c r="F182" s="50" t="n">
        <v>98.2</v>
      </c>
      <c r="G182" s="44" t="n">
        <v>83.4657852169632</v>
      </c>
      <c r="H182" s="44" t="n">
        <v>65.7740585774058</v>
      </c>
      <c r="I182" s="44" t="n">
        <v>6.1355</v>
      </c>
      <c r="J182" s="44" t="n">
        <v>36.6755118228019</v>
      </c>
      <c r="K182" s="50" t="n">
        <v>97</v>
      </c>
      <c r="L182" s="83"/>
      <c r="M182" s="73"/>
      <c r="N182" s="73"/>
      <c r="O182" s="82"/>
      <c r="P182" s="73"/>
      <c r="Q182" s="73"/>
      <c r="R182" s="73"/>
      <c r="S182" s="66"/>
      <c r="T182" s="73"/>
      <c r="U182" s="73"/>
      <c r="V182" s="74"/>
      <c r="W182" s="74"/>
      <c r="X182" s="74"/>
      <c r="Y182" s="73"/>
      <c r="Z182" s="73"/>
      <c r="AA182" s="73"/>
      <c r="AB182" s="73"/>
      <c r="AC182" s="73"/>
      <c r="AD182" s="75"/>
      <c r="AE182" s="73"/>
      <c r="AF182" s="73"/>
      <c r="AG182" s="71"/>
    </row>
    <row r="183" customFormat="false" ht="15.05" hidden="false" customHeight="false" outlineLevel="0" collapsed="false">
      <c r="A183" s="81" t="n">
        <v>2005</v>
      </c>
      <c r="B183" s="81" t="n">
        <v>1</v>
      </c>
      <c r="C183" s="44" t="n">
        <v>1.75</v>
      </c>
      <c r="D183" s="44" t="n">
        <v>3.73913762182723</v>
      </c>
      <c r="E183" s="50" t="n">
        <v>81.8</v>
      </c>
      <c r="F183" s="50" t="n">
        <v>98.2</v>
      </c>
      <c r="G183" s="44" t="n">
        <v>83.1282087347914</v>
      </c>
      <c r="H183" s="44" t="n">
        <v>66.652719665272</v>
      </c>
      <c r="I183" s="44" t="n">
        <v>6.2672</v>
      </c>
      <c r="J183" s="44" t="n">
        <v>37.9410688853721</v>
      </c>
      <c r="K183" s="50" t="n">
        <v>96.4</v>
      </c>
      <c r="L183" s="83"/>
      <c r="M183" s="73"/>
      <c r="N183" s="73"/>
      <c r="O183" s="82"/>
      <c r="P183" s="73"/>
      <c r="Q183" s="73"/>
      <c r="R183" s="73"/>
      <c r="S183" s="66"/>
      <c r="T183" s="73"/>
      <c r="U183" s="73"/>
      <c r="V183" s="74"/>
      <c r="W183" s="74"/>
      <c r="X183" s="74"/>
      <c r="Y183" s="73"/>
      <c r="Z183" s="73"/>
      <c r="AA183" s="73"/>
      <c r="AB183" s="73"/>
      <c r="AC183" s="73"/>
      <c r="AD183" s="75"/>
      <c r="AE183" s="73"/>
      <c r="AF183" s="73"/>
      <c r="AG183" s="71"/>
    </row>
    <row r="184" customFormat="false" ht="15.05" hidden="false" customHeight="false" outlineLevel="0" collapsed="false">
      <c r="A184" s="81" t="n">
        <v>2005</v>
      </c>
      <c r="B184" s="81" t="n">
        <v>2</v>
      </c>
      <c r="C184" s="44" t="n">
        <v>1.75</v>
      </c>
      <c r="D184" s="44" t="n">
        <v>3.66229044640992</v>
      </c>
      <c r="E184" s="50" t="n">
        <v>82.1</v>
      </c>
      <c r="F184" s="50" t="n">
        <v>98.5</v>
      </c>
      <c r="G184" s="44" t="n">
        <v>83.718967578592</v>
      </c>
      <c r="H184" s="44" t="n">
        <v>68.2217573221757</v>
      </c>
      <c r="I184" s="44" t="n">
        <v>6.396</v>
      </c>
      <c r="J184" s="44" t="n">
        <v>40.4917923571315</v>
      </c>
      <c r="K184" s="50" t="n">
        <v>99</v>
      </c>
      <c r="L184" s="83"/>
      <c r="M184" s="73"/>
      <c r="N184" s="73"/>
      <c r="O184" s="82"/>
      <c r="P184" s="73"/>
      <c r="Q184" s="73"/>
      <c r="R184" s="73"/>
      <c r="S184" s="66"/>
      <c r="T184" s="73"/>
      <c r="U184" s="73"/>
      <c r="V184" s="74"/>
      <c r="W184" s="74"/>
      <c r="X184" s="74"/>
      <c r="Y184" s="73"/>
      <c r="Z184" s="73"/>
      <c r="AA184" s="73"/>
      <c r="AB184" s="73"/>
      <c r="AC184" s="73"/>
      <c r="AD184" s="75"/>
      <c r="AE184" s="73"/>
      <c r="AF184" s="73"/>
      <c r="AG184" s="71"/>
    </row>
    <row r="185" customFormat="false" ht="15.05" hidden="false" customHeight="false" outlineLevel="0" collapsed="false">
      <c r="A185" s="81" t="n">
        <v>2005</v>
      </c>
      <c r="B185" s="81" t="n">
        <v>3</v>
      </c>
      <c r="C185" s="44" t="n">
        <v>1.75</v>
      </c>
      <c r="D185" s="44" t="n">
        <v>3.65069180910106</v>
      </c>
      <c r="E185" s="50" t="n">
        <v>82.4</v>
      </c>
      <c r="F185" s="50" t="n">
        <v>99</v>
      </c>
      <c r="G185" s="44" t="n">
        <v>83.8877558196779</v>
      </c>
      <c r="H185" s="44" t="n">
        <v>68.5983263598326</v>
      </c>
      <c r="I185" s="44" t="n">
        <v>6.2116</v>
      </c>
      <c r="J185" s="44" t="n">
        <v>41.870480265581</v>
      </c>
      <c r="K185" s="50" t="n">
        <v>96.7</v>
      </c>
      <c r="L185" s="83"/>
      <c r="M185" s="73"/>
      <c r="N185" s="73"/>
      <c r="O185" s="82"/>
      <c r="P185" s="73"/>
      <c r="Q185" s="73"/>
      <c r="R185" s="73"/>
      <c r="S185" s="66"/>
      <c r="T185" s="73"/>
      <c r="U185" s="73"/>
      <c r="V185" s="74"/>
      <c r="W185" s="74"/>
      <c r="X185" s="74"/>
      <c r="Y185" s="73"/>
      <c r="Z185" s="73"/>
      <c r="AA185" s="73"/>
      <c r="AB185" s="73"/>
      <c r="AC185" s="73"/>
      <c r="AD185" s="75"/>
      <c r="AE185" s="73"/>
      <c r="AF185" s="73"/>
      <c r="AG185" s="71"/>
    </row>
    <row r="186" customFormat="false" ht="15.05" hidden="false" customHeight="false" outlineLevel="0" collapsed="false">
      <c r="A186" s="81" t="n">
        <v>2005</v>
      </c>
      <c r="B186" s="81" t="n">
        <v>4</v>
      </c>
      <c r="C186" s="44" t="n">
        <v>1.75</v>
      </c>
      <c r="D186" s="44" t="n">
        <v>3.64548629239796</v>
      </c>
      <c r="E186" s="50" t="n">
        <v>82.8</v>
      </c>
      <c r="F186" s="50" t="n">
        <v>99.6</v>
      </c>
      <c r="G186" s="44" t="n">
        <v>84.9004852661931</v>
      </c>
      <c r="H186" s="44" t="n">
        <v>69.8535564853556</v>
      </c>
      <c r="I186" s="44" t="n">
        <v>6.3147</v>
      </c>
      <c r="J186" s="44" t="n">
        <v>41.6909793234524</v>
      </c>
      <c r="K186" s="50" t="n">
        <v>107.5</v>
      </c>
      <c r="L186" s="83"/>
      <c r="M186" s="73"/>
      <c r="N186" s="73"/>
      <c r="O186" s="82"/>
      <c r="P186" s="73"/>
      <c r="Q186" s="73"/>
      <c r="R186" s="73"/>
      <c r="S186" s="66"/>
      <c r="T186" s="73"/>
      <c r="U186" s="73"/>
      <c r="V186" s="74"/>
      <c r="W186" s="74"/>
      <c r="X186" s="74"/>
      <c r="Y186" s="73"/>
      <c r="Z186" s="73"/>
      <c r="AA186" s="73"/>
      <c r="AB186" s="73"/>
      <c r="AC186" s="73"/>
      <c r="AD186" s="75"/>
      <c r="AE186" s="73"/>
      <c r="AF186" s="73"/>
      <c r="AG186" s="71"/>
    </row>
    <row r="187" customFormat="false" ht="15.05" hidden="false" customHeight="false" outlineLevel="0" collapsed="false">
      <c r="A187" s="81" t="n">
        <v>2005</v>
      </c>
      <c r="B187" s="81" t="n">
        <v>5</v>
      </c>
      <c r="C187" s="44" t="n">
        <v>1.75</v>
      </c>
      <c r="D187" s="44" t="n">
        <v>3.57496222719012</v>
      </c>
      <c r="E187" s="50" t="n">
        <v>83</v>
      </c>
      <c r="F187" s="50" t="n">
        <v>100.3</v>
      </c>
      <c r="G187" s="44" t="n">
        <v>83.2969969758774</v>
      </c>
      <c r="H187" s="44" t="n">
        <v>69.2259414225941</v>
      </c>
      <c r="I187" s="44" t="n">
        <v>6.3656</v>
      </c>
      <c r="J187" s="44" t="n">
        <v>41.3953307128878</v>
      </c>
      <c r="K187" s="50" t="n">
        <v>105.2</v>
      </c>
      <c r="L187" s="83"/>
      <c r="M187" s="73"/>
      <c r="N187" s="73"/>
      <c r="O187" s="82"/>
      <c r="P187" s="73"/>
      <c r="Q187" s="73"/>
      <c r="R187" s="73"/>
      <c r="S187" s="66"/>
      <c r="T187" s="73"/>
      <c r="U187" s="73"/>
      <c r="V187" s="74"/>
      <c r="W187" s="74"/>
      <c r="X187" s="74"/>
      <c r="Y187" s="73"/>
      <c r="Z187" s="73"/>
      <c r="AA187" s="73"/>
      <c r="AB187" s="73"/>
      <c r="AC187" s="73"/>
      <c r="AD187" s="75"/>
      <c r="AE187" s="73"/>
      <c r="AF187" s="73"/>
      <c r="AG187" s="71"/>
    </row>
    <row r="188" customFormat="false" ht="15.05" hidden="false" customHeight="false" outlineLevel="0" collapsed="false">
      <c r="A188" s="81" t="n">
        <v>2005</v>
      </c>
      <c r="B188" s="81" t="n">
        <v>6</v>
      </c>
      <c r="C188" s="44" t="n">
        <v>1.75</v>
      </c>
      <c r="D188" s="44" t="n">
        <v>3.51981807790581</v>
      </c>
      <c r="E188" s="50" t="n">
        <v>83</v>
      </c>
      <c r="F188" s="50" t="n">
        <v>100.9</v>
      </c>
      <c r="G188" s="44" t="n">
        <v>85.1536676278219</v>
      </c>
      <c r="H188" s="44" t="n">
        <v>69.8535564853556</v>
      </c>
      <c r="I188" s="44" t="n">
        <v>6.4936</v>
      </c>
      <c r="J188" s="44" t="n">
        <v>45.1965271344334</v>
      </c>
      <c r="K188" s="50" t="n">
        <v>96.5</v>
      </c>
      <c r="L188" s="83"/>
      <c r="M188" s="73"/>
      <c r="N188" s="73"/>
      <c r="O188" s="82"/>
      <c r="P188" s="73"/>
      <c r="Q188" s="73"/>
      <c r="R188" s="73"/>
      <c r="S188" s="66"/>
      <c r="T188" s="73"/>
      <c r="U188" s="73"/>
      <c r="V188" s="74"/>
      <c r="W188" s="74"/>
      <c r="X188" s="74"/>
      <c r="Y188" s="73"/>
      <c r="Z188" s="73"/>
      <c r="AA188" s="73"/>
      <c r="AB188" s="73"/>
      <c r="AC188" s="73"/>
      <c r="AD188" s="75"/>
      <c r="AE188" s="73"/>
      <c r="AF188" s="73"/>
      <c r="AG188" s="71"/>
    </row>
    <row r="189" customFormat="false" ht="15.05" hidden="false" customHeight="false" outlineLevel="0" collapsed="false">
      <c r="A189" s="81" t="n">
        <v>2005</v>
      </c>
      <c r="B189" s="81" t="n">
        <v>7</v>
      </c>
      <c r="C189" s="44" t="n">
        <v>2</v>
      </c>
      <c r="D189" s="44" t="n">
        <v>3.45024391739584</v>
      </c>
      <c r="E189" s="50" t="n">
        <v>82.9</v>
      </c>
      <c r="F189" s="50" t="n">
        <v>101.3</v>
      </c>
      <c r="G189" s="44" t="n">
        <v>87.2635206413953</v>
      </c>
      <c r="H189" s="44" t="n">
        <v>71.234309623431</v>
      </c>
      <c r="I189" s="44" t="n">
        <v>6.5783</v>
      </c>
      <c r="J189" s="44" t="n">
        <v>49.1953254334483</v>
      </c>
      <c r="K189" s="50" t="n">
        <v>95</v>
      </c>
      <c r="L189" s="83"/>
      <c r="M189" s="73"/>
      <c r="N189" s="73"/>
      <c r="O189" s="82"/>
      <c r="P189" s="73"/>
      <c r="Q189" s="73"/>
      <c r="R189" s="73"/>
      <c r="S189" s="66"/>
      <c r="T189" s="73"/>
      <c r="U189" s="73"/>
      <c r="V189" s="74"/>
      <c r="W189" s="74"/>
      <c r="X189" s="74"/>
      <c r="Y189" s="73"/>
      <c r="Z189" s="73"/>
      <c r="AA189" s="73"/>
      <c r="AB189" s="73"/>
      <c r="AC189" s="73"/>
      <c r="AD189" s="75"/>
      <c r="AE189" s="73"/>
      <c r="AF189" s="73"/>
      <c r="AG189" s="71"/>
    </row>
    <row r="190" customFormat="false" ht="15.05" hidden="false" customHeight="false" outlineLevel="0" collapsed="false">
      <c r="A190" s="81" t="n">
        <v>2005</v>
      </c>
      <c r="B190" s="81" t="n">
        <v>8</v>
      </c>
      <c r="C190" s="44" t="n">
        <v>2</v>
      </c>
      <c r="D190" s="44" t="n">
        <v>3.46061953674788</v>
      </c>
      <c r="E190" s="50" t="n">
        <v>82.8</v>
      </c>
      <c r="F190" s="50" t="n">
        <v>101.4</v>
      </c>
      <c r="G190" s="44" t="n">
        <v>82.9594204937056</v>
      </c>
      <c r="H190" s="44" t="n">
        <v>72.4267782426778</v>
      </c>
      <c r="I190" s="44" t="n">
        <v>6.4367</v>
      </c>
      <c r="J190" s="44" t="n">
        <v>52.260417151139</v>
      </c>
      <c r="K190" s="50" t="n">
        <v>103.5</v>
      </c>
      <c r="L190" s="83"/>
      <c r="M190" s="73"/>
      <c r="N190" s="73"/>
      <c r="O190" s="82"/>
      <c r="P190" s="73"/>
      <c r="Q190" s="73"/>
      <c r="R190" s="73"/>
      <c r="S190" s="66"/>
      <c r="T190" s="73"/>
      <c r="U190" s="73"/>
      <c r="V190" s="74"/>
      <c r="W190" s="74"/>
      <c r="X190" s="74"/>
      <c r="Y190" s="73"/>
      <c r="Z190" s="73"/>
      <c r="AA190" s="73"/>
      <c r="AB190" s="73"/>
      <c r="AC190" s="73"/>
      <c r="AD190" s="75"/>
      <c r="AE190" s="73"/>
      <c r="AF190" s="73"/>
      <c r="AG190" s="71"/>
    </row>
    <row r="191" customFormat="false" ht="15.05" hidden="false" customHeight="false" outlineLevel="0" collapsed="false">
      <c r="A191" s="81" t="n">
        <v>2005</v>
      </c>
      <c r="B191" s="81" t="n">
        <v>9</v>
      </c>
      <c r="C191" s="44" t="n">
        <v>2</v>
      </c>
      <c r="D191" s="44" t="n">
        <v>3.47080217167516</v>
      </c>
      <c r="E191" s="50" t="n">
        <v>83.5</v>
      </c>
      <c r="F191" s="50" t="n">
        <v>101.3</v>
      </c>
      <c r="G191" s="44" t="n">
        <v>85.7444264716225</v>
      </c>
      <c r="H191" s="44" t="n">
        <v>72.6778242677824</v>
      </c>
      <c r="I191" s="44" t="n">
        <v>6.383</v>
      </c>
      <c r="J191" s="44" t="n">
        <v>55.1761761522691</v>
      </c>
      <c r="K191" s="50" t="n">
        <v>105</v>
      </c>
      <c r="L191" s="83"/>
      <c r="M191" s="73"/>
      <c r="N191" s="73"/>
      <c r="O191" s="82"/>
      <c r="P191" s="73"/>
      <c r="Q191" s="73"/>
      <c r="R191" s="73"/>
      <c r="S191" s="66"/>
      <c r="T191" s="73"/>
      <c r="U191" s="73"/>
      <c r="V191" s="74"/>
      <c r="W191" s="74"/>
      <c r="X191" s="74"/>
      <c r="Y191" s="73"/>
      <c r="Z191" s="73"/>
      <c r="AA191" s="73"/>
      <c r="AB191" s="73"/>
      <c r="AC191" s="73"/>
      <c r="AD191" s="75"/>
      <c r="AE191" s="73"/>
      <c r="AF191" s="73"/>
      <c r="AG191" s="71"/>
    </row>
    <row r="192" customFormat="false" ht="15.05" hidden="false" customHeight="false" outlineLevel="0" collapsed="false">
      <c r="A192" s="81" t="n">
        <v>2005</v>
      </c>
      <c r="B192" s="81" t="n">
        <v>10</v>
      </c>
      <c r="C192" s="44" t="n">
        <v>2</v>
      </c>
      <c r="D192" s="44" t="n">
        <v>3.46447761905399</v>
      </c>
      <c r="E192" s="50" t="n">
        <v>83.5</v>
      </c>
      <c r="F192" s="50" t="n">
        <v>101.1</v>
      </c>
      <c r="G192" s="44" t="n">
        <v>84.9004852661931</v>
      </c>
      <c r="H192" s="44" t="n">
        <v>72.1757322175732</v>
      </c>
      <c r="I192" s="44" t="n">
        <v>6.5103</v>
      </c>
      <c r="J192" s="44" t="n">
        <v>51.4126900126832</v>
      </c>
      <c r="K192" s="50" t="n">
        <v>99.4</v>
      </c>
      <c r="L192" s="83"/>
      <c r="M192" s="73"/>
      <c r="N192" s="73"/>
      <c r="O192" s="82"/>
      <c r="P192" s="73"/>
      <c r="Q192" s="73"/>
      <c r="R192" s="73"/>
      <c r="S192" s="66"/>
      <c r="T192" s="73"/>
      <c r="U192" s="73"/>
      <c r="V192" s="74"/>
      <c r="W192" s="74"/>
      <c r="X192" s="74"/>
      <c r="Y192" s="73"/>
      <c r="Z192" s="73"/>
      <c r="AA192" s="73"/>
      <c r="AB192" s="73"/>
      <c r="AC192" s="73"/>
      <c r="AD192" s="75"/>
      <c r="AE192" s="73"/>
      <c r="AF192" s="73"/>
      <c r="AG192" s="71"/>
    </row>
    <row r="193" customFormat="false" ht="15.05" hidden="false" customHeight="false" outlineLevel="0" collapsed="false">
      <c r="A193" s="81" t="n">
        <v>2005</v>
      </c>
      <c r="B193" s="81" t="n">
        <v>11</v>
      </c>
      <c r="C193" s="44" t="n">
        <v>2.23</v>
      </c>
      <c r="D193" s="44" t="n">
        <v>3.23046735791679</v>
      </c>
      <c r="E193" s="50" t="n">
        <v>83.4</v>
      </c>
      <c r="F193" s="50" t="n">
        <v>100.7</v>
      </c>
      <c r="G193" s="44" t="n">
        <v>87.0947324003094</v>
      </c>
      <c r="H193" s="44" t="n">
        <v>71.1715481171548</v>
      </c>
      <c r="I193" s="44" t="n">
        <v>6.6399</v>
      </c>
      <c r="J193" s="44" t="n">
        <v>52.5560657617037</v>
      </c>
      <c r="K193" s="50" t="n">
        <v>99.6</v>
      </c>
      <c r="L193" s="83"/>
      <c r="M193" s="73"/>
      <c r="N193" s="73"/>
      <c r="O193" s="82"/>
      <c r="P193" s="73"/>
      <c r="Q193" s="73"/>
      <c r="R193" s="73"/>
      <c r="S193" s="66"/>
      <c r="T193" s="73"/>
      <c r="U193" s="73"/>
      <c r="V193" s="74"/>
      <c r="W193" s="74"/>
      <c r="X193" s="74"/>
      <c r="Y193" s="73"/>
      <c r="Z193" s="73"/>
      <c r="AA193" s="73"/>
      <c r="AB193" s="73"/>
      <c r="AC193" s="73"/>
      <c r="AD193" s="75"/>
      <c r="AE193" s="73"/>
      <c r="AF193" s="73"/>
      <c r="AG193" s="71"/>
    </row>
    <row r="194" customFormat="false" ht="15.05" hidden="false" customHeight="false" outlineLevel="0" collapsed="false">
      <c r="A194" s="81" t="n">
        <v>2005</v>
      </c>
      <c r="B194" s="81" t="n">
        <v>12</v>
      </c>
      <c r="C194" s="44" t="n">
        <v>2.25</v>
      </c>
      <c r="D194" s="44" t="n">
        <v>3.13100292237823</v>
      </c>
      <c r="E194" s="50" t="n">
        <v>83.3</v>
      </c>
      <c r="F194" s="50" t="n">
        <v>100.2</v>
      </c>
      <c r="G194" s="44" t="n">
        <v>86.9259441592236</v>
      </c>
      <c r="H194" s="44" t="n">
        <v>71.673640167364</v>
      </c>
      <c r="I194" s="44" t="n">
        <v>6.7242</v>
      </c>
      <c r="J194" s="44" t="n">
        <v>55.9771425410948</v>
      </c>
      <c r="K194" s="50" t="n">
        <v>98.1</v>
      </c>
      <c r="L194" s="83"/>
      <c r="M194" s="73"/>
      <c r="N194" s="73"/>
      <c r="O194" s="82"/>
      <c r="P194" s="73"/>
      <c r="Q194" s="73"/>
      <c r="R194" s="73"/>
      <c r="S194" s="66"/>
      <c r="T194" s="73"/>
      <c r="U194" s="73"/>
      <c r="V194" s="74"/>
      <c r="W194" s="74"/>
      <c r="X194" s="74"/>
      <c r="Y194" s="73"/>
      <c r="Z194" s="73"/>
      <c r="AA194" s="73"/>
      <c r="AB194" s="73"/>
      <c r="AC194" s="73"/>
      <c r="AD194" s="75"/>
      <c r="AE194" s="73"/>
      <c r="AF194" s="73"/>
      <c r="AG194" s="71"/>
    </row>
    <row r="195" customFormat="false" ht="15.05" hidden="false" customHeight="false" outlineLevel="0" collapsed="false">
      <c r="A195" s="81" t="n">
        <v>2006</v>
      </c>
      <c r="B195" s="81" t="n">
        <v>1</v>
      </c>
      <c r="C195" s="44" t="n">
        <v>2.25</v>
      </c>
      <c r="D195" s="44" t="n">
        <v>3.01825345574118</v>
      </c>
      <c r="E195" s="50" t="n">
        <v>83</v>
      </c>
      <c r="F195" s="50" t="n">
        <v>99.5</v>
      </c>
      <c r="G195" s="44" t="n">
        <v>87.68549124411</v>
      </c>
      <c r="H195" s="44" t="n">
        <v>73.0543933054393</v>
      </c>
      <c r="I195" s="44" t="n">
        <v>6.6287</v>
      </c>
      <c r="J195" s="44" t="n">
        <v>59.1870417415111</v>
      </c>
      <c r="K195" s="50" t="n">
        <v>97.6</v>
      </c>
      <c r="L195" s="83"/>
      <c r="M195" s="73"/>
      <c r="N195" s="73"/>
      <c r="O195" s="82"/>
      <c r="P195" s="73"/>
      <c r="Q195" s="73"/>
      <c r="R195" s="73"/>
      <c r="S195" s="66"/>
      <c r="T195" s="73"/>
      <c r="U195" s="73"/>
      <c r="V195" s="74"/>
      <c r="W195" s="74"/>
      <c r="X195" s="74"/>
      <c r="Y195" s="73"/>
      <c r="Z195" s="73"/>
      <c r="AA195" s="73"/>
      <c r="AB195" s="73"/>
      <c r="AC195" s="73"/>
      <c r="AD195" s="75"/>
      <c r="AE195" s="73"/>
      <c r="AF195" s="73"/>
      <c r="AG195" s="71"/>
    </row>
    <row r="196" customFormat="false" ht="15.05" hidden="false" customHeight="false" outlineLevel="0" collapsed="false">
      <c r="A196" s="81" t="n">
        <v>2006</v>
      </c>
      <c r="B196" s="81" t="n">
        <v>2</v>
      </c>
      <c r="C196" s="44" t="n">
        <v>2.25</v>
      </c>
      <c r="D196" s="44" t="n">
        <v>2.89588133924147</v>
      </c>
      <c r="E196" s="50" t="n">
        <v>83.4</v>
      </c>
      <c r="F196" s="50" t="n">
        <v>99.1</v>
      </c>
      <c r="G196" s="44" t="n">
        <v>87.9386736057388</v>
      </c>
      <c r="H196" s="44" t="n">
        <v>73.8702928870293</v>
      </c>
      <c r="I196" s="44" t="n">
        <v>6.7526</v>
      </c>
      <c r="J196" s="44" t="n">
        <v>62.0122960659377</v>
      </c>
      <c r="K196" s="50" t="n">
        <v>97.2</v>
      </c>
      <c r="L196" s="83"/>
      <c r="M196" s="73"/>
      <c r="N196" s="73"/>
      <c r="O196" s="82"/>
      <c r="P196" s="73"/>
      <c r="Q196" s="73"/>
      <c r="R196" s="73"/>
      <c r="S196" s="66"/>
      <c r="T196" s="73"/>
      <c r="U196" s="73"/>
      <c r="V196" s="74"/>
      <c r="W196" s="74"/>
      <c r="X196" s="74"/>
      <c r="Y196" s="73"/>
      <c r="Z196" s="73"/>
      <c r="AA196" s="73"/>
      <c r="AB196" s="73"/>
      <c r="AC196" s="73"/>
      <c r="AD196" s="75"/>
      <c r="AE196" s="73"/>
      <c r="AF196" s="73"/>
      <c r="AG196" s="71"/>
    </row>
    <row r="197" customFormat="false" ht="15.05" hidden="false" customHeight="false" outlineLevel="0" collapsed="false">
      <c r="A197" s="81" t="n">
        <v>2006</v>
      </c>
      <c r="B197" s="81" t="n">
        <v>3</v>
      </c>
      <c r="C197" s="44" t="n">
        <v>2.37</v>
      </c>
      <c r="D197" s="44" t="n">
        <v>2.85230259410403</v>
      </c>
      <c r="E197" s="50" t="n">
        <v>83.6</v>
      </c>
      <c r="F197" s="50" t="n">
        <v>99</v>
      </c>
      <c r="G197" s="44" t="n">
        <v>87.8542794851958</v>
      </c>
      <c r="H197" s="44" t="n">
        <v>73.9958158995816</v>
      </c>
      <c r="I197" s="44" t="n">
        <v>6.6317</v>
      </c>
      <c r="J197" s="44" t="n">
        <v>65.0879466625772</v>
      </c>
      <c r="K197" s="50" t="n">
        <v>97</v>
      </c>
      <c r="L197" s="83"/>
      <c r="M197" s="73"/>
      <c r="N197" s="73"/>
      <c r="O197" s="82"/>
      <c r="P197" s="73"/>
      <c r="Q197" s="73"/>
      <c r="R197" s="73"/>
      <c r="S197" s="66"/>
      <c r="T197" s="73"/>
      <c r="U197" s="73"/>
      <c r="V197" s="74"/>
      <c r="W197" s="74"/>
      <c r="X197" s="74"/>
      <c r="Y197" s="73"/>
      <c r="Z197" s="73"/>
      <c r="AA197" s="73"/>
      <c r="AB197" s="73"/>
      <c r="AC197" s="73"/>
      <c r="AD197" s="75"/>
      <c r="AE197" s="73"/>
      <c r="AF197" s="73"/>
      <c r="AG197" s="71"/>
    </row>
    <row r="198" customFormat="false" ht="15.05" hidden="false" customHeight="false" outlineLevel="0" collapsed="false">
      <c r="A198" s="81" t="n">
        <v>2006</v>
      </c>
      <c r="B198" s="81" t="n">
        <v>4</v>
      </c>
      <c r="C198" s="44" t="n">
        <v>2.5</v>
      </c>
      <c r="D198" s="44" t="n">
        <v>2.83357040714023</v>
      </c>
      <c r="E198" s="50" t="n">
        <v>84</v>
      </c>
      <c r="F198" s="50" t="n">
        <v>99</v>
      </c>
      <c r="G198" s="44" t="n">
        <v>87.8542794851958</v>
      </c>
      <c r="H198" s="44" t="n">
        <v>75.5648535564854</v>
      </c>
      <c r="I198" s="44" t="n">
        <v>6.3922</v>
      </c>
      <c r="J198" s="44" t="n">
        <v>70.4005711850708</v>
      </c>
      <c r="K198" s="50" t="n">
        <v>95.9</v>
      </c>
      <c r="L198" s="83"/>
      <c r="M198" s="73"/>
      <c r="N198" s="73"/>
      <c r="O198" s="82"/>
      <c r="P198" s="73"/>
      <c r="Q198" s="73"/>
      <c r="R198" s="73"/>
      <c r="S198" s="66"/>
      <c r="T198" s="73"/>
      <c r="U198" s="73"/>
      <c r="V198" s="74"/>
      <c r="W198" s="74"/>
      <c r="X198" s="74"/>
      <c r="Y198" s="73"/>
      <c r="Z198" s="73"/>
      <c r="AA198" s="73"/>
      <c r="AB198" s="73"/>
      <c r="AC198" s="73"/>
      <c r="AD198" s="75"/>
      <c r="AE198" s="73"/>
      <c r="AF198" s="73"/>
      <c r="AG198" s="71"/>
    </row>
    <row r="199" customFormat="false" ht="15.05" hidden="false" customHeight="false" outlineLevel="0" collapsed="false">
      <c r="A199" s="81" t="n">
        <v>2006</v>
      </c>
      <c r="B199" s="81" t="n">
        <v>5</v>
      </c>
      <c r="C199" s="44" t="n">
        <v>2.5</v>
      </c>
      <c r="D199" s="44" t="n">
        <v>2.71276142917067</v>
      </c>
      <c r="E199" s="50" t="n">
        <v>84.1</v>
      </c>
      <c r="F199" s="50" t="n">
        <v>99</v>
      </c>
      <c r="G199" s="44" t="n">
        <v>89.7953442576834</v>
      </c>
      <c r="H199" s="44" t="n">
        <v>76.1924686192469</v>
      </c>
      <c r="I199" s="44" t="n">
        <v>6.104</v>
      </c>
      <c r="J199" s="44" t="n">
        <v>68.7488608352325</v>
      </c>
      <c r="K199" s="50" t="n">
        <v>97.6</v>
      </c>
      <c r="L199" s="83"/>
      <c r="M199" s="73"/>
      <c r="N199" s="73"/>
      <c r="O199" s="82"/>
      <c r="P199" s="73"/>
      <c r="Q199" s="73"/>
      <c r="R199" s="73"/>
      <c r="S199" s="66"/>
      <c r="T199" s="73"/>
      <c r="U199" s="73"/>
      <c r="V199" s="74"/>
      <c r="W199" s="74"/>
      <c r="X199" s="74"/>
      <c r="Y199" s="73"/>
      <c r="Z199" s="73"/>
      <c r="AA199" s="73"/>
      <c r="AB199" s="73"/>
      <c r="AC199" s="73"/>
      <c r="AD199" s="75"/>
      <c r="AE199" s="73"/>
      <c r="AF199" s="73"/>
      <c r="AG199" s="71"/>
    </row>
    <row r="200" customFormat="false" ht="15.05" hidden="false" customHeight="false" outlineLevel="0" collapsed="false">
      <c r="A200" s="81" t="n">
        <v>2006</v>
      </c>
      <c r="B200" s="81" t="n">
        <v>6</v>
      </c>
      <c r="C200" s="44" t="n">
        <v>2.75</v>
      </c>
      <c r="D200" s="44" t="n">
        <v>2.70147072526424</v>
      </c>
      <c r="E200" s="50" t="n">
        <v>84.2</v>
      </c>
      <c r="F200" s="50" t="n">
        <v>98.9</v>
      </c>
      <c r="G200" s="44" t="n">
        <v>89.7953442576834</v>
      </c>
      <c r="H200" s="44" t="n">
        <v>75.5648535564854</v>
      </c>
      <c r="I200" s="44" t="n">
        <v>6.207</v>
      </c>
      <c r="J200" s="44" t="n">
        <v>63.2537185480536</v>
      </c>
      <c r="K200" s="50" t="n">
        <v>97.9</v>
      </c>
      <c r="L200" s="83"/>
      <c r="M200" s="73"/>
      <c r="N200" s="73"/>
      <c r="O200" s="82"/>
      <c r="P200" s="73"/>
      <c r="Q200" s="73"/>
      <c r="R200" s="73"/>
      <c r="S200" s="66"/>
      <c r="T200" s="73"/>
      <c r="U200" s="73"/>
      <c r="V200" s="74"/>
      <c r="W200" s="74"/>
      <c r="X200" s="74"/>
      <c r="Y200" s="73"/>
      <c r="Z200" s="73"/>
      <c r="AA200" s="73"/>
      <c r="AB200" s="73"/>
      <c r="AC200" s="73"/>
      <c r="AD200" s="75"/>
      <c r="AE200" s="73"/>
      <c r="AF200" s="73"/>
      <c r="AG200" s="71"/>
    </row>
    <row r="201" customFormat="false" ht="15.05" hidden="false" customHeight="false" outlineLevel="0" collapsed="false">
      <c r="A201" s="81" t="n">
        <v>2006</v>
      </c>
      <c r="B201" s="81" t="n">
        <v>7</v>
      </c>
      <c r="C201" s="44" t="n">
        <v>2.75</v>
      </c>
      <c r="D201" s="44" t="n">
        <v>2.60570479584533</v>
      </c>
      <c r="E201" s="50" t="n">
        <v>84</v>
      </c>
      <c r="F201" s="50" t="n">
        <v>98.5</v>
      </c>
      <c r="G201" s="44" t="n">
        <v>91.3144384274562</v>
      </c>
      <c r="H201" s="44" t="n">
        <v>77.1966527196652</v>
      </c>
      <c r="I201" s="44" t="n">
        <v>6.2617</v>
      </c>
      <c r="J201" s="44" t="n">
        <v>65.9100308093004</v>
      </c>
      <c r="K201" s="50" t="n">
        <v>95.3</v>
      </c>
      <c r="L201" s="83"/>
      <c r="M201" s="73"/>
      <c r="N201" s="73"/>
      <c r="O201" s="82"/>
      <c r="P201" s="73"/>
      <c r="Q201" s="73"/>
      <c r="R201" s="73"/>
      <c r="S201" s="66"/>
      <c r="T201" s="73"/>
      <c r="U201" s="73"/>
      <c r="V201" s="74"/>
      <c r="W201" s="74"/>
      <c r="X201" s="74"/>
      <c r="Y201" s="73"/>
      <c r="Z201" s="73"/>
      <c r="AA201" s="73"/>
      <c r="AB201" s="73"/>
      <c r="AC201" s="73"/>
      <c r="AD201" s="75"/>
      <c r="AE201" s="73"/>
      <c r="AF201" s="73"/>
      <c r="AG201" s="71"/>
    </row>
    <row r="202" customFormat="false" ht="15.05" hidden="false" customHeight="false" outlineLevel="0" collapsed="false">
      <c r="A202" s="81" t="n">
        <v>2006</v>
      </c>
      <c r="B202" s="81" t="n">
        <v>8</v>
      </c>
      <c r="C202" s="44" t="n">
        <v>2.87</v>
      </c>
      <c r="D202" s="44" t="n">
        <v>2.5349127906579</v>
      </c>
      <c r="E202" s="50" t="n">
        <v>83.7</v>
      </c>
      <c r="F202" s="50" t="n">
        <v>97.8</v>
      </c>
      <c r="G202" s="44" t="n">
        <v>88.4450383289964</v>
      </c>
      <c r="H202" s="44" t="n">
        <v>77.3849372384937</v>
      </c>
      <c r="I202" s="44" t="n">
        <v>6.2423</v>
      </c>
      <c r="J202" s="44" t="n">
        <v>66.4123317650046</v>
      </c>
      <c r="K202" s="50" t="n">
        <v>96.2</v>
      </c>
      <c r="L202" s="83"/>
      <c r="M202" s="73"/>
      <c r="N202" s="73"/>
      <c r="O202" s="82"/>
      <c r="P202" s="73"/>
      <c r="Q202" s="73"/>
      <c r="R202" s="73"/>
      <c r="S202" s="66"/>
      <c r="T202" s="73"/>
      <c r="U202" s="73"/>
      <c r="V202" s="74"/>
      <c r="W202" s="74"/>
      <c r="X202" s="74"/>
      <c r="Y202" s="73"/>
      <c r="Z202" s="73"/>
      <c r="AA202" s="73"/>
      <c r="AB202" s="73"/>
      <c r="AC202" s="73"/>
      <c r="AD202" s="75"/>
      <c r="AE202" s="73"/>
      <c r="AF202" s="73"/>
      <c r="AG202" s="71"/>
    </row>
    <row r="203" customFormat="false" ht="15.05" hidden="false" customHeight="false" outlineLevel="0" collapsed="false">
      <c r="A203" s="81" t="n">
        <v>2006</v>
      </c>
      <c r="B203" s="81" t="n">
        <v>9</v>
      </c>
      <c r="C203" s="44" t="n">
        <v>3</v>
      </c>
      <c r="D203" s="44" t="n">
        <v>2.45603931069953</v>
      </c>
      <c r="E203" s="50" t="n">
        <v>84.2</v>
      </c>
      <c r="F203" s="50" t="n">
        <v>97.2</v>
      </c>
      <c r="G203" s="44" t="n">
        <v>89.3733736549687</v>
      </c>
      <c r="H203" s="44" t="n">
        <v>76.5062761506276</v>
      </c>
      <c r="I203" s="44" t="n">
        <v>6.5008</v>
      </c>
      <c r="J203" s="44" t="n">
        <v>64.9371055347381</v>
      </c>
      <c r="K203" s="50" t="n">
        <v>94.9</v>
      </c>
      <c r="L203" s="83"/>
      <c r="M203" s="73"/>
      <c r="N203" s="73"/>
      <c r="O203" s="82"/>
      <c r="P203" s="73"/>
      <c r="Q203" s="73"/>
      <c r="R203" s="73"/>
      <c r="S203" s="66"/>
      <c r="T203" s="73"/>
      <c r="U203" s="73"/>
      <c r="V203" s="74"/>
      <c r="W203" s="74"/>
      <c r="X203" s="74"/>
      <c r="Y203" s="73"/>
      <c r="Z203" s="73"/>
      <c r="AA203" s="73"/>
      <c r="AB203" s="73"/>
      <c r="AC203" s="73"/>
      <c r="AD203" s="75"/>
      <c r="AE203" s="73"/>
      <c r="AF203" s="73"/>
      <c r="AG203" s="71"/>
    </row>
    <row r="204" customFormat="false" ht="15.05" hidden="false" customHeight="false" outlineLevel="0" collapsed="false">
      <c r="A204" s="81" t="n">
        <v>2006</v>
      </c>
      <c r="B204" s="81" t="n">
        <v>10</v>
      </c>
      <c r="C204" s="44" t="n">
        <v>3</v>
      </c>
      <c r="D204" s="44" t="n">
        <v>2.32045854357779</v>
      </c>
      <c r="E204" s="50" t="n">
        <v>84.3</v>
      </c>
      <c r="F204" s="50" t="n">
        <v>96.7</v>
      </c>
      <c r="G204" s="44" t="n">
        <v>91.3988325479991</v>
      </c>
      <c r="H204" s="44" t="n">
        <v>76.8200836820084</v>
      </c>
      <c r="I204" s="44" t="n">
        <v>6.6591</v>
      </c>
      <c r="J204" s="44" t="n">
        <v>66.9176495432656</v>
      </c>
      <c r="K204" s="50" t="n">
        <v>91.3</v>
      </c>
      <c r="L204" s="83"/>
      <c r="M204" s="73"/>
      <c r="N204" s="73"/>
      <c r="O204" s="82"/>
      <c r="P204" s="73"/>
      <c r="Q204" s="73"/>
      <c r="R204" s="73"/>
      <c r="S204" s="66"/>
      <c r="T204" s="73"/>
      <c r="U204" s="73"/>
      <c r="V204" s="74"/>
      <c r="W204" s="74"/>
      <c r="X204" s="74"/>
      <c r="Y204" s="73"/>
      <c r="Z204" s="73"/>
      <c r="AA204" s="73"/>
      <c r="AB204" s="73"/>
      <c r="AC204" s="73"/>
      <c r="AD204" s="75"/>
      <c r="AE204" s="73"/>
      <c r="AF204" s="73"/>
      <c r="AG204" s="71"/>
    </row>
    <row r="205" customFormat="false" ht="15.05" hidden="false" customHeight="false" outlineLevel="0" collapsed="false">
      <c r="A205" s="81" t="n">
        <v>2006</v>
      </c>
      <c r="B205" s="81" t="n">
        <v>11</v>
      </c>
      <c r="C205" s="44" t="n">
        <v>3.24</v>
      </c>
      <c r="D205" s="44" t="n">
        <v>2.26790609425858</v>
      </c>
      <c r="E205" s="50" t="n">
        <v>84.4</v>
      </c>
      <c r="F205" s="50" t="n">
        <v>96.5</v>
      </c>
      <c r="G205" s="44" t="n">
        <v>91.3144384274562</v>
      </c>
      <c r="H205" s="44" t="n">
        <v>76.694560669456</v>
      </c>
      <c r="I205" s="44" t="n">
        <v>6.3991</v>
      </c>
      <c r="J205" s="44" t="n">
        <v>71.2347226220211</v>
      </c>
      <c r="K205" s="50" t="n">
        <v>90.7</v>
      </c>
      <c r="L205" s="83"/>
      <c r="M205" s="73"/>
      <c r="N205" s="73"/>
      <c r="O205" s="82"/>
      <c r="P205" s="73"/>
      <c r="Q205" s="73"/>
      <c r="R205" s="73"/>
      <c r="S205" s="66"/>
      <c r="T205" s="73"/>
      <c r="U205" s="73"/>
      <c r="V205" s="74"/>
      <c r="W205" s="74"/>
      <c r="X205" s="74"/>
      <c r="Y205" s="73"/>
      <c r="Z205" s="73"/>
      <c r="AA205" s="73"/>
      <c r="AB205" s="73"/>
      <c r="AC205" s="73"/>
      <c r="AD205" s="75"/>
      <c r="AE205" s="73"/>
      <c r="AF205" s="73"/>
      <c r="AG205" s="71"/>
    </row>
    <row r="206" customFormat="false" ht="15.05" hidden="false" customHeight="false" outlineLevel="0" collapsed="false">
      <c r="A206" s="81" t="n">
        <v>2006</v>
      </c>
      <c r="B206" s="81" t="n">
        <v>12</v>
      </c>
      <c r="C206" s="44" t="n">
        <v>3.38</v>
      </c>
      <c r="D206" s="44" t="n">
        <v>2.20073851429905</v>
      </c>
      <c r="E206" s="50" t="n">
        <v>84.4</v>
      </c>
      <c r="F206" s="50" t="n">
        <v>96.6</v>
      </c>
      <c r="G206" s="44" t="n">
        <v>94.2682326464589</v>
      </c>
      <c r="H206" s="44" t="n">
        <v>76.4435146443514</v>
      </c>
      <c r="I206" s="44" t="n">
        <v>6.1826</v>
      </c>
      <c r="J206" s="44" t="n">
        <v>73.5229825313404</v>
      </c>
      <c r="K206" s="50" t="n">
        <v>94.3</v>
      </c>
      <c r="L206" s="83"/>
      <c r="M206" s="73"/>
      <c r="N206" s="73"/>
      <c r="O206" s="82"/>
      <c r="P206" s="73"/>
      <c r="Q206" s="73"/>
      <c r="R206" s="73"/>
      <c r="S206" s="66"/>
      <c r="T206" s="73"/>
      <c r="U206" s="73"/>
      <c r="V206" s="74"/>
      <c r="W206" s="74"/>
      <c r="X206" s="74"/>
      <c r="Y206" s="73"/>
      <c r="Z206" s="73"/>
      <c r="AA206" s="73"/>
      <c r="AB206" s="73"/>
      <c r="AC206" s="73"/>
      <c r="AD206" s="75"/>
      <c r="AE206" s="73"/>
      <c r="AF206" s="73"/>
      <c r="AG206" s="71"/>
    </row>
    <row r="207" customFormat="false" ht="15.05" hidden="false" customHeight="false" outlineLevel="0" collapsed="false">
      <c r="A207" s="81" t="n">
        <v>2007</v>
      </c>
      <c r="B207" s="81" t="n">
        <v>1</v>
      </c>
      <c r="C207" s="44" t="n">
        <v>3.56</v>
      </c>
      <c r="D207" s="44" t="n">
        <v>2.10649520575562</v>
      </c>
      <c r="E207" s="50" t="n">
        <v>83.9</v>
      </c>
      <c r="F207" s="50" t="n">
        <v>96</v>
      </c>
      <c r="G207" s="44" t="n">
        <v>93.7618679232014</v>
      </c>
      <c r="H207" s="44" t="n">
        <v>76.5062761506276</v>
      </c>
      <c r="I207" s="44" t="n">
        <v>6.3656</v>
      </c>
      <c r="J207" s="44" t="n">
        <v>76.2260555422173</v>
      </c>
      <c r="K207" s="50" t="n">
        <v>92.8</v>
      </c>
      <c r="L207" s="83"/>
      <c r="M207" s="73"/>
      <c r="N207" s="73"/>
      <c r="O207" s="82"/>
      <c r="P207" s="73"/>
      <c r="Q207" s="73"/>
      <c r="R207" s="73"/>
      <c r="S207" s="66"/>
      <c r="T207" s="73"/>
      <c r="U207" s="73"/>
      <c r="V207" s="74"/>
      <c r="W207" s="74"/>
      <c r="X207" s="74"/>
      <c r="Y207" s="73"/>
      <c r="Z207" s="73"/>
      <c r="AA207" s="73"/>
      <c r="AB207" s="73"/>
      <c r="AC207" s="73"/>
      <c r="AD207" s="75"/>
      <c r="AE207" s="73"/>
      <c r="AF207" s="73"/>
      <c r="AG207" s="71"/>
    </row>
    <row r="208" customFormat="false" ht="15.05" hidden="false" customHeight="false" outlineLevel="0" collapsed="false">
      <c r="A208" s="81" t="n">
        <v>2007</v>
      </c>
      <c r="B208" s="81" t="n">
        <v>2</v>
      </c>
      <c r="C208" s="44" t="n">
        <v>3.75</v>
      </c>
      <c r="D208" s="44" t="n">
        <v>2.0237004134264</v>
      </c>
      <c r="E208" s="50" t="n">
        <v>84.5</v>
      </c>
      <c r="F208" s="50" t="n">
        <v>96.1</v>
      </c>
      <c r="G208" s="44" t="n">
        <v>92.4115619945144</v>
      </c>
      <c r="H208" s="44" t="n">
        <v>77.8870292887029</v>
      </c>
      <c r="I208" s="44" t="n">
        <v>6.186</v>
      </c>
      <c r="J208" s="44" t="n">
        <v>78.959296778662</v>
      </c>
      <c r="K208" s="50" t="n">
        <v>91.6</v>
      </c>
      <c r="L208" s="83"/>
      <c r="M208" s="73"/>
      <c r="N208" s="73"/>
      <c r="O208" s="82"/>
      <c r="P208" s="73"/>
      <c r="Q208" s="73"/>
      <c r="R208" s="73"/>
      <c r="S208" s="66"/>
      <c r="T208" s="73"/>
      <c r="U208" s="73"/>
      <c r="V208" s="74"/>
      <c r="W208" s="74"/>
      <c r="X208" s="74"/>
      <c r="Y208" s="73"/>
      <c r="Z208" s="73"/>
      <c r="AA208" s="73"/>
      <c r="AB208" s="73"/>
      <c r="AC208" s="73"/>
      <c r="AD208" s="75"/>
      <c r="AE208" s="73"/>
      <c r="AF208" s="73"/>
      <c r="AG208" s="71"/>
    </row>
    <row r="209" customFormat="false" ht="15.05" hidden="false" customHeight="false" outlineLevel="0" collapsed="false">
      <c r="A209" s="81" t="n">
        <v>2007</v>
      </c>
      <c r="B209" s="81" t="n">
        <v>3</v>
      </c>
      <c r="C209" s="44" t="n">
        <v>3.88</v>
      </c>
      <c r="D209" s="44" t="n">
        <v>1.95554358374248</v>
      </c>
      <c r="E209" s="50" t="n">
        <v>85.1</v>
      </c>
      <c r="F209" s="50" t="n">
        <v>96.1</v>
      </c>
      <c r="G209" s="44" t="n">
        <v>93.8462620437443</v>
      </c>
      <c r="H209" s="44" t="n">
        <v>79.0794979079498</v>
      </c>
      <c r="I209" s="44" t="n">
        <v>6.1401</v>
      </c>
      <c r="J209" s="44" t="n">
        <v>76.3572873234373</v>
      </c>
      <c r="K209" s="50" t="n">
        <v>90.3</v>
      </c>
      <c r="L209" s="83"/>
      <c r="M209" s="73"/>
      <c r="N209" s="73"/>
      <c r="O209" s="82"/>
      <c r="P209" s="73"/>
      <c r="Q209" s="73"/>
      <c r="R209" s="73"/>
      <c r="S209" s="66"/>
      <c r="T209" s="73"/>
      <c r="U209" s="73"/>
      <c r="V209" s="74"/>
      <c r="W209" s="74"/>
      <c r="X209" s="74"/>
      <c r="Y209" s="73"/>
      <c r="Z209" s="73"/>
      <c r="AA209" s="73"/>
      <c r="AB209" s="73"/>
      <c r="AC209" s="73"/>
      <c r="AD209" s="75"/>
      <c r="AE209" s="73"/>
      <c r="AF209" s="73"/>
      <c r="AG209" s="71"/>
    </row>
    <row r="210" customFormat="false" ht="15.05" hidden="false" customHeight="false" outlineLevel="0" collapsed="false">
      <c r="A210" s="81" t="n">
        <v>2007</v>
      </c>
      <c r="B210" s="81" t="n">
        <v>4</v>
      </c>
      <c r="C210" s="44" t="n">
        <v>4</v>
      </c>
      <c r="D210" s="44" t="n">
        <v>1.91945785829156</v>
      </c>
      <c r="E210" s="50" t="n">
        <v>85.3</v>
      </c>
      <c r="F210" s="50" t="n">
        <v>96.1</v>
      </c>
      <c r="G210" s="44" t="n">
        <v>94.6902032491736</v>
      </c>
      <c r="H210" s="44" t="n">
        <v>80.5857740585774</v>
      </c>
      <c r="I210" s="44" t="n">
        <v>6.0098</v>
      </c>
      <c r="J210" s="44" t="n">
        <v>80.0061342058655</v>
      </c>
      <c r="K210" s="50" t="n">
        <v>97.9</v>
      </c>
      <c r="L210" s="83"/>
      <c r="M210" s="73"/>
      <c r="N210" s="73"/>
      <c r="O210" s="82"/>
      <c r="P210" s="73"/>
      <c r="Q210" s="73"/>
      <c r="R210" s="73"/>
      <c r="S210" s="66"/>
      <c r="T210" s="73"/>
      <c r="U210" s="73"/>
      <c r="V210" s="74"/>
      <c r="W210" s="74"/>
      <c r="X210" s="74"/>
      <c r="Y210" s="73"/>
      <c r="Z210" s="73"/>
      <c r="AA210" s="73"/>
      <c r="AB210" s="73"/>
      <c r="AC210" s="73"/>
      <c r="AD210" s="75"/>
      <c r="AE210" s="73"/>
      <c r="AF210" s="73"/>
      <c r="AG210" s="71"/>
    </row>
    <row r="211" customFormat="false" ht="15.05" hidden="false" customHeight="false" outlineLevel="0" collapsed="false">
      <c r="A211" s="81" t="n">
        <v>2007</v>
      </c>
      <c r="B211" s="81" t="n">
        <v>5</v>
      </c>
      <c r="C211" s="44" t="n">
        <v>4.01</v>
      </c>
      <c r="D211" s="44" t="n">
        <v>1.8421131770961</v>
      </c>
      <c r="E211" s="50" t="n">
        <v>85.5</v>
      </c>
      <c r="F211" s="50" t="n">
        <v>96.4</v>
      </c>
      <c r="G211" s="44" t="n">
        <v>97.3064209860046</v>
      </c>
      <c r="H211" s="44" t="n">
        <v>81.5899581589958</v>
      </c>
      <c r="I211" s="44" t="n">
        <v>6.022</v>
      </c>
      <c r="J211" s="44" t="n">
        <v>83.1798315356004</v>
      </c>
      <c r="K211" s="50" t="n">
        <v>88.3</v>
      </c>
      <c r="L211" s="83"/>
      <c r="M211" s="73"/>
      <c r="N211" s="73"/>
      <c r="O211" s="82"/>
      <c r="P211" s="73"/>
      <c r="Q211" s="73"/>
      <c r="R211" s="73"/>
      <c r="S211" s="66"/>
      <c r="T211" s="73"/>
      <c r="U211" s="73"/>
      <c r="V211" s="74"/>
      <c r="W211" s="74"/>
      <c r="X211" s="74"/>
      <c r="Y211" s="73"/>
      <c r="Z211" s="73"/>
      <c r="AA211" s="73"/>
      <c r="AB211" s="73"/>
      <c r="AC211" s="73"/>
      <c r="AD211" s="75"/>
      <c r="AE211" s="73"/>
      <c r="AF211" s="73"/>
      <c r="AG211" s="71"/>
    </row>
    <row r="212" customFormat="false" ht="15.05" hidden="false" customHeight="false" outlineLevel="0" collapsed="false">
      <c r="A212" s="81" t="n">
        <v>2007</v>
      </c>
      <c r="B212" s="81" t="n">
        <v>6</v>
      </c>
      <c r="C212" s="44" t="n">
        <v>4.27</v>
      </c>
      <c r="D212" s="44" t="n">
        <v>1.87599591564424</v>
      </c>
      <c r="E212" s="50" t="n">
        <v>85.4</v>
      </c>
      <c r="F212" s="50" t="n">
        <v>96.9</v>
      </c>
      <c r="G212" s="44" t="n">
        <v>94.6058091286307</v>
      </c>
      <c r="H212" s="44" t="n">
        <v>81.5271966527197</v>
      </c>
      <c r="I212" s="44" t="n">
        <v>5.998</v>
      </c>
      <c r="J212" s="44" t="n">
        <v>85.9055307156532</v>
      </c>
      <c r="K212" s="50" t="n">
        <v>84.1</v>
      </c>
      <c r="L212" s="83"/>
      <c r="M212" s="73"/>
      <c r="N212" s="73"/>
      <c r="O212" s="82"/>
      <c r="P212" s="73"/>
      <c r="Q212" s="73"/>
      <c r="R212" s="73"/>
      <c r="S212" s="66"/>
      <c r="T212" s="73"/>
      <c r="U212" s="73"/>
      <c r="V212" s="74"/>
      <c r="W212" s="74"/>
      <c r="X212" s="74"/>
      <c r="Y212" s="73"/>
      <c r="Z212" s="73"/>
      <c r="AA212" s="73"/>
      <c r="AB212" s="73"/>
      <c r="AC212" s="73"/>
      <c r="AD212" s="75"/>
      <c r="AE212" s="73"/>
      <c r="AF212" s="73"/>
      <c r="AG212" s="71"/>
    </row>
    <row r="213" customFormat="false" ht="15.05" hidden="false" customHeight="false" outlineLevel="0" collapsed="false">
      <c r="A213" s="81" t="n">
        <v>2007</v>
      </c>
      <c r="B213" s="81" t="n">
        <v>7</v>
      </c>
      <c r="C213" s="44" t="n">
        <v>4.5</v>
      </c>
      <c r="D213" s="44" t="n">
        <v>1.95016902379116</v>
      </c>
      <c r="E213" s="50" t="n">
        <v>85.2</v>
      </c>
      <c r="F213" s="50" t="n">
        <v>97.5</v>
      </c>
      <c r="G213" s="44" t="n">
        <v>95.6185385751459</v>
      </c>
      <c r="H213" s="44" t="n">
        <v>80.7112970711297</v>
      </c>
      <c r="I213" s="44" t="n">
        <v>5.7807</v>
      </c>
      <c r="J213" s="44" t="n">
        <v>89.067160755161</v>
      </c>
      <c r="K213" s="50" t="n">
        <v>91.6</v>
      </c>
      <c r="L213" s="83"/>
      <c r="M213" s="73"/>
      <c r="N213" s="73"/>
      <c r="O213" s="82"/>
      <c r="P213" s="73"/>
      <c r="Q213" s="73"/>
      <c r="R213" s="73"/>
      <c r="S213" s="66"/>
      <c r="T213" s="73"/>
      <c r="U213" s="73"/>
      <c r="V213" s="74"/>
      <c r="W213" s="74"/>
      <c r="X213" s="74"/>
      <c r="Y213" s="73"/>
      <c r="Z213" s="73"/>
      <c r="AA213" s="73"/>
      <c r="AB213" s="73"/>
      <c r="AC213" s="73"/>
      <c r="AD213" s="75"/>
      <c r="AE213" s="73"/>
      <c r="AF213" s="73"/>
      <c r="AG213" s="71"/>
    </row>
    <row r="214" customFormat="false" ht="15.05" hidden="false" customHeight="false" outlineLevel="0" collapsed="false">
      <c r="A214" s="81" t="n">
        <v>2007</v>
      </c>
      <c r="B214" s="81" t="n">
        <v>8</v>
      </c>
      <c r="C214" s="44" t="n">
        <v>4.63</v>
      </c>
      <c r="D214" s="44" t="n">
        <v>1.88436705784364</v>
      </c>
      <c r="E214" s="50" t="n">
        <v>85.2</v>
      </c>
      <c r="F214" s="50" t="n">
        <v>97.9</v>
      </c>
      <c r="G214" s="44" t="n">
        <v>94.7745973697166</v>
      </c>
      <c r="H214" s="44" t="n">
        <v>80.5857740585774</v>
      </c>
      <c r="I214" s="44" t="n">
        <v>5.8492</v>
      </c>
      <c r="J214" s="44" t="n">
        <v>81.3757716466446</v>
      </c>
      <c r="K214" s="50" t="n">
        <v>91</v>
      </c>
      <c r="L214" s="83"/>
      <c r="M214" s="73"/>
      <c r="N214" s="73"/>
      <c r="O214" s="82"/>
      <c r="P214" s="73"/>
      <c r="Q214" s="73"/>
      <c r="R214" s="73"/>
      <c r="S214" s="66"/>
      <c r="T214" s="73"/>
      <c r="U214" s="73"/>
      <c r="V214" s="74"/>
      <c r="W214" s="74"/>
      <c r="X214" s="74"/>
      <c r="Y214" s="73"/>
      <c r="Z214" s="73"/>
      <c r="AA214" s="73"/>
      <c r="AB214" s="73"/>
      <c r="AC214" s="73"/>
      <c r="AD214" s="75"/>
      <c r="AE214" s="73"/>
      <c r="AF214" s="73"/>
      <c r="AG214" s="71"/>
    </row>
    <row r="215" customFormat="false" ht="15.05" hidden="false" customHeight="false" outlineLevel="0" collapsed="false">
      <c r="A215" s="81" t="n">
        <v>2007</v>
      </c>
      <c r="B215" s="81" t="n">
        <v>9</v>
      </c>
      <c r="C215" s="44" t="n">
        <v>4.78</v>
      </c>
      <c r="D215" s="44" t="n">
        <v>1.84605989361739</v>
      </c>
      <c r="E215" s="50" t="n">
        <v>85.8</v>
      </c>
      <c r="F215" s="50" t="n">
        <v>97.8</v>
      </c>
      <c r="G215" s="44" t="n">
        <v>95.2809620929742</v>
      </c>
      <c r="H215" s="44" t="n">
        <v>80.5230125523012</v>
      </c>
      <c r="I215" s="44" t="n">
        <v>5.6256</v>
      </c>
      <c r="J215" s="44" t="n">
        <v>84.7968484260357</v>
      </c>
      <c r="K215" s="50" t="n">
        <v>92.4</v>
      </c>
      <c r="L215" s="83"/>
      <c r="M215" s="73"/>
      <c r="N215" s="73"/>
      <c r="O215" s="82"/>
      <c r="P215" s="73"/>
      <c r="Q215" s="73"/>
      <c r="R215" s="73"/>
      <c r="S215" s="66"/>
      <c r="T215" s="73"/>
      <c r="U215" s="73"/>
      <c r="V215" s="74"/>
      <c r="W215" s="74"/>
      <c r="X215" s="74"/>
      <c r="Y215" s="73"/>
      <c r="Z215" s="73"/>
      <c r="AA215" s="73"/>
      <c r="AB215" s="73"/>
      <c r="AC215" s="73"/>
      <c r="AD215" s="75"/>
      <c r="AE215" s="73"/>
      <c r="AF215" s="73"/>
      <c r="AG215" s="71"/>
    </row>
    <row r="216" customFormat="false" ht="15.05" hidden="false" customHeight="false" outlineLevel="0" collapsed="false">
      <c r="A216" s="81" t="n">
        <v>2007</v>
      </c>
      <c r="B216" s="81" t="n">
        <v>10</v>
      </c>
      <c r="C216" s="44" t="n">
        <v>5</v>
      </c>
      <c r="D216" s="44" t="n">
        <v>1.79713717340662</v>
      </c>
      <c r="E216" s="50" t="n">
        <v>85.7</v>
      </c>
      <c r="F216" s="50" t="n">
        <v>97.4</v>
      </c>
      <c r="G216" s="44" t="n">
        <v>95.7873268162318</v>
      </c>
      <c r="H216" s="44" t="n">
        <v>80.1464435146444</v>
      </c>
      <c r="I216" s="44" t="n">
        <v>5.4023</v>
      </c>
      <c r="J216" s="44" t="n">
        <v>87.0096877714355</v>
      </c>
      <c r="K216" s="50" t="n">
        <v>92.4</v>
      </c>
      <c r="L216" s="83"/>
      <c r="M216" s="73"/>
      <c r="N216" s="73"/>
      <c r="O216" s="82"/>
      <c r="P216" s="73"/>
      <c r="Q216" s="73"/>
      <c r="R216" s="73"/>
      <c r="S216" s="66"/>
      <c r="T216" s="73"/>
      <c r="U216" s="73"/>
      <c r="V216" s="74"/>
      <c r="W216" s="74"/>
      <c r="X216" s="74"/>
      <c r="Y216" s="73"/>
      <c r="Z216" s="73"/>
      <c r="AA216" s="73"/>
      <c r="AB216" s="73"/>
      <c r="AC216" s="73"/>
      <c r="AD216" s="75"/>
      <c r="AE216" s="73"/>
      <c r="AF216" s="73"/>
      <c r="AG216" s="71"/>
    </row>
    <row r="217" customFormat="false" ht="15.05" hidden="false" customHeight="false" outlineLevel="0" collapsed="false">
      <c r="A217" s="81" t="n">
        <v>2007</v>
      </c>
      <c r="B217" s="81" t="n">
        <v>11</v>
      </c>
      <c r="C217" s="44" t="n">
        <v>5</v>
      </c>
      <c r="D217" s="44" t="n">
        <v>1.72530572274728</v>
      </c>
      <c r="E217" s="50" t="n">
        <v>86.1</v>
      </c>
      <c r="F217" s="50" t="n">
        <v>96.8</v>
      </c>
      <c r="G217" s="44" t="n">
        <v>95.0277797313454</v>
      </c>
      <c r="H217" s="44" t="n">
        <v>81.9037656903766</v>
      </c>
      <c r="I217" s="44" t="n">
        <v>5.4156</v>
      </c>
      <c r="J217" s="44" t="n">
        <v>86.1046410044008</v>
      </c>
      <c r="K217" s="50" t="n">
        <v>90.4</v>
      </c>
      <c r="L217" s="83"/>
      <c r="M217" s="73"/>
      <c r="N217" s="73"/>
      <c r="O217" s="82"/>
      <c r="P217" s="73"/>
      <c r="Q217" s="73"/>
      <c r="R217" s="73"/>
      <c r="S217" s="66"/>
      <c r="T217" s="73"/>
      <c r="U217" s="73"/>
      <c r="V217" s="74"/>
      <c r="W217" s="74"/>
      <c r="X217" s="74"/>
      <c r="Y217" s="73"/>
      <c r="Z217" s="73"/>
      <c r="AA217" s="73"/>
      <c r="AB217" s="73"/>
      <c r="AC217" s="73"/>
      <c r="AD217" s="75"/>
      <c r="AE217" s="73"/>
      <c r="AF217" s="73"/>
      <c r="AG217" s="71"/>
    </row>
    <row r="218" customFormat="false" ht="15.05" hidden="false" customHeight="false" outlineLevel="0" collapsed="false">
      <c r="A218" s="81" t="n">
        <v>2007</v>
      </c>
      <c r="B218" s="81" t="n">
        <v>12</v>
      </c>
      <c r="C218" s="44" t="n">
        <v>5.14</v>
      </c>
      <c r="D218" s="44" t="n">
        <v>1.6736549746375</v>
      </c>
      <c r="E218" s="50" t="n">
        <v>86.3</v>
      </c>
      <c r="F218" s="50" t="n">
        <v>96.3</v>
      </c>
      <c r="G218" s="44" t="n">
        <v>96.4624797805753</v>
      </c>
      <c r="H218" s="44" t="n">
        <v>82.0292887029289</v>
      </c>
      <c r="I218" s="44" t="n">
        <v>5.5</v>
      </c>
      <c r="J218" s="44" t="n">
        <v>84.4453885981706</v>
      </c>
      <c r="K218" s="50" t="n">
        <v>87.7</v>
      </c>
      <c r="L218" s="83"/>
      <c r="M218" s="73"/>
      <c r="N218" s="73"/>
      <c r="O218" s="82"/>
      <c r="P218" s="73"/>
      <c r="Q218" s="73"/>
      <c r="R218" s="73"/>
      <c r="S218" s="66"/>
      <c r="T218" s="73"/>
      <c r="U218" s="73"/>
      <c r="V218" s="74"/>
      <c r="W218" s="74"/>
      <c r="X218" s="74"/>
      <c r="Y218" s="73"/>
      <c r="Z218" s="73"/>
      <c r="AA218" s="73"/>
      <c r="AB218" s="73"/>
      <c r="AC218" s="73"/>
      <c r="AD218" s="75"/>
      <c r="AE218" s="73"/>
      <c r="AF218" s="73"/>
      <c r="AG218" s="71"/>
    </row>
    <row r="219" customFormat="false" ht="15.05" hidden="false" customHeight="false" outlineLevel="0" collapsed="false">
      <c r="A219" s="81" t="n">
        <v>2008</v>
      </c>
      <c r="B219" s="81" t="n">
        <v>1</v>
      </c>
      <c r="C219" s="44" t="n">
        <v>5.25</v>
      </c>
      <c r="D219" s="44" t="n">
        <v>1.63737981775043</v>
      </c>
      <c r="E219" s="50" t="n">
        <v>85.8</v>
      </c>
      <c r="F219" s="50" t="n">
        <v>96</v>
      </c>
      <c r="G219" s="44" t="n">
        <v>97.3908151065476</v>
      </c>
      <c r="H219" s="44" t="n">
        <v>82.0292887029289</v>
      </c>
      <c r="I219" s="44" t="n">
        <v>5.3993</v>
      </c>
      <c r="J219" s="44" t="n">
        <v>75.6392835549232</v>
      </c>
      <c r="K219" s="50" t="n">
        <v>90.1</v>
      </c>
      <c r="L219" s="83"/>
      <c r="M219" s="73"/>
      <c r="N219" s="73"/>
      <c r="O219" s="82"/>
      <c r="P219" s="73"/>
      <c r="Q219" s="73"/>
      <c r="R219" s="73"/>
      <c r="S219" s="66"/>
      <c r="T219" s="73"/>
      <c r="U219" s="73"/>
      <c r="V219" s="74"/>
      <c r="W219" s="74"/>
      <c r="X219" s="74"/>
      <c r="Y219" s="73"/>
      <c r="Z219" s="73"/>
      <c r="AA219" s="73"/>
      <c r="AB219" s="73"/>
      <c r="AC219" s="73"/>
      <c r="AD219" s="75"/>
      <c r="AE219" s="73"/>
      <c r="AF219" s="73"/>
      <c r="AG219" s="71"/>
    </row>
    <row r="220" customFormat="false" ht="15.05" hidden="false" customHeight="false" outlineLevel="0" collapsed="false">
      <c r="A220" s="81" t="n">
        <v>2008</v>
      </c>
      <c r="B220" s="81" t="n">
        <v>2</v>
      </c>
      <c r="C220" s="44" t="n">
        <v>5.25</v>
      </c>
      <c r="D220" s="44" t="n">
        <v>1.6197769904195</v>
      </c>
      <c r="E220" s="50" t="n">
        <v>86.6</v>
      </c>
      <c r="F220" s="50" t="n">
        <v>96.3</v>
      </c>
      <c r="G220" s="44" t="n">
        <v>97.9815739503481</v>
      </c>
      <c r="H220" s="44" t="n">
        <v>83.5983263598326</v>
      </c>
      <c r="I220" s="44" t="n">
        <v>5.3851</v>
      </c>
      <c r="J220" s="44" t="n">
        <v>72.8049787628262</v>
      </c>
      <c r="K220" s="50" t="n">
        <v>87.3</v>
      </c>
      <c r="L220" s="83"/>
      <c r="M220" s="73"/>
      <c r="N220" s="73"/>
      <c r="O220" s="82"/>
      <c r="P220" s="73"/>
      <c r="Q220" s="73"/>
      <c r="R220" s="73"/>
      <c r="S220" s="66"/>
      <c r="T220" s="73"/>
      <c r="U220" s="73"/>
      <c r="V220" s="74"/>
      <c r="W220" s="74"/>
      <c r="X220" s="74"/>
      <c r="Y220" s="73"/>
      <c r="Z220" s="73"/>
      <c r="AA220" s="73"/>
      <c r="AB220" s="73"/>
      <c r="AC220" s="73"/>
      <c r="AD220" s="75"/>
      <c r="AE220" s="73"/>
      <c r="AF220" s="73"/>
      <c r="AG220" s="71"/>
    </row>
    <row r="221" customFormat="false" ht="15.05" hidden="false" customHeight="false" outlineLevel="0" collapsed="false">
      <c r="A221" s="81" t="n">
        <v>2008</v>
      </c>
      <c r="B221" s="81" t="n">
        <v>3</v>
      </c>
      <c r="C221" s="44" t="n">
        <v>5.25</v>
      </c>
      <c r="D221" s="44" t="n">
        <v>1.63613435491818</v>
      </c>
      <c r="E221" s="50" t="n">
        <v>87.2</v>
      </c>
      <c r="F221" s="50" t="n">
        <v>97</v>
      </c>
      <c r="G221" s="44" t="n">
        <v>94.6902032491736</v>
      </c>
      <c r="H221" s="44" t="n">
        <v>84.3514644351464</v>
      </c>
      <c r="I221" s="44" t="n">
        <v>5.1495</v>
      </c>
      <c r="J221" s="44" t="n">
        <v>71.2754497265376</v>
      </c>
      <c r="K221" s="50" t="n">
        <v>90.6</v>
      </c>
      <c r="L221" s="83"/>
      <c r="M221" s="73"/>
      <c r="N221" s="73"/>
      <c r="O221" s="82"/>
      <c r="P221" s="73"/>
      <c r="Q221" s="73"/>
      <c r="R221" s="73"/>
      <c r="S221" s="66"/>
      <c r="T221" s="73"/>
      <c r="U221" s="73"/>
      <c r="V221" s="74"/>
      <c r="W221" s="74"/>
      <c r="X221" s="74"/>
      <c r="Y221" s="73"/>
      <c r="Z221" s="73"/>
      <c r="AA221" s="73"/>
      <c r="AB221" s="73"/>
      <c r="AC221" s="73"/>
      <c r="AD221" s="75"/>
      <c r="AE221" s="73"/>
      <c r="AF221" s="73"/>
      <c r="AG221" s="71"/>
    </row>
    <row r="222" customFormat="false" ht="15.05" hidden="false" customHeight="false" outlineLevel="0" collapsed="false">
      <c r="A222" s="81" t="n">
        <v>2008</v>
      </c>
      <c r="B222" s="81" t="n">
        <v>4</v>
      </c>
      <c r="C222" s="44" t="n">
        <v>5.31</v>
      </c>
      <c r="D222" s="44" t="n">
        <v>1.49656379997572</v>
      </c>
      <c r="E222" s="50" t="n">
        <v>87.5</v>
      </c>
      <c r="F222" s="50" t="n">
        <v>97.7</v>
      </c>
      <c r="G222" s="44" t="n">
        <v>101.357338772066</v>
      </c>
      <c r="H222" s="44" t="n">
        <v>85.1046025104602</v>
      </c>
      <c r="I222" s="44" t="n">
        <v>5.0541</v>
      </c>
      <c r="J222" s="44" t="n">
        <v>76.7645583686029</v>
      </c>
      <c r="K222" s="50" t="n">
        <v>89.7</v>
      </c>
      <c r="L222" s="83"/>
      <c r="M222" s="73"/>
      <c r="N222" s="73"/>
      <c r="O222" s="82"/>
      <c r="P222" s="73"/>
      <c r="Q222" s="73"/>
      <c r="R222" s="73"/>
      <c r="S222" s="66"/>
      <c r="T222" s="73"/>
      <c r="U222" s="73"/>
      <c r="V222" s="74"/>
      <c r="W222" s="74"/>
      <c r="X222" s="74"/>
      <c r="Y222" s="73"/>
      <c r="Z222" s="73"/>
      <c r="AA222" s="73"/>
      <c r="AB222" s="73"/>
      <c r="AC222" s="73"/>
      <c r="AD222" s="75"/>
      <c r="AE222" s="73"/>
      <c r="AF222" s="73"/>
      <c r="AG222" s="71"/>
    </row>
    <row r="223" customFormat="false" ht="15.05" hidden="false" customHeight="false" outlineLevel="0" collapsed="false">
      <c r="A223" s="81" t="n">
        <v>2008</v>
      </c>
      <c r="B223" s="81" t="n">
        <v>5</v>
      </c>
      <c r="C223" s="44" t="n">
        <v>5.5</v>
      </c>
      <c r="D223" s="44" t="n">
        <v>1.60654716134701</v>
      </c>
      <c r="E223" s="50" t="n">
        <v>87.7</v>
      </c>
      <c r="F223" s="50" t="n">
        <v>98.3</v>
      </c>
      <c r="G223" s="44" t="n">
        <v>100.34460932555</v>
      </c>
      <c r="H223" s="44" t="n">
        <v>87.0502092050209</v>
      </c>
      <c r="I223" s="44" t="n">
        <v>5.0571</v>
      </c>
      <c r="J223" s="44" t="n">
        <v>86.012627916419</v>
      </c>
      <c r="K223" s="50" t="n">
        <v>91</v>
      </c>
      <c r="L223" s="83"/>
      <c r="M223" s="73"/>
      <c r="N223" s="73"/>
      <c r="O223" s="82"/>
      <c r="P223" s="73"/>
      <c r="Q223" s="73"/>
      <c r="R223" s="73"/>
      <c r="S223" s="66"/>
      <c r="T223" s="73"/>
      <c r="U223" s="73"/>
      <c r="V223" s="74"/>
      <c r="W223" s="74"/>
      <c r="X223" s="74"/>
      <c r="Y223" s="73"/>
      <c r="Z223" s="73"/>
      <c r="AA223" s="73"/>
      <c r="AB223" s="73"/>
      <c r="AC223" s="73"/>
      <c r="AD223" s="75"/>
      <c r="AE223" s="73"/>
      <c r="AF223" s="73"/>
      <c r="AG223" s="71"/>
    </row>
    <row r="224" customFormat="false" ht="15.05" hidden="false" customHeight="false" outlineLevel="0" collapsed="false">
      <c r="A224" s="81" t="n">
        <v>2008</v>
      </c>
      <c r="B224" s="81" t="n">
        <v>6</v>
      </c>
      <c r="C224" s="44" t="n">
        <v>5.54</v>
      </c>
      <c r="D224" s="44" t="n">
        <v>1.55689730361047</v>
      </c>
      <c r="E224" s="50" t="n">
        <v>87.8</v>
      </c>
      <c r="F224" s="50" t="n">
        <v>98.4</v>
      </c>
      <c r="G224" s="44" t="n">
        <v>98.9099092763204</v>
      </c>
      <c r="H224" s="44" t="n">
        <v>87.6778242677824</v>
      </c>
      <c r="I224" s="44" t="n">
        <v>5.1351</v>
      </c>
      <c r="J224" s="44" t="n">
        <v>84.107504471811</v>
      </c>
      <c r="K224" s="50" t="n">
        <v>90.5</v>
      </c>
      <c r="L224" s="83"/>
      <c r="M224" s="73"/>
      <c r="N224" s="73"/>
      <c r="O224" s="82"/>
      <c r="P224" s="73"/>
      <c r="Q224" s="73"/>
      <c r="R224" s="73"/>
      <c r="S224" s="66"/>
      <c r="T224" s="73"/>
      <c r="U224" s="73"/>
      <c r="V224" s="74"/>
      <c r="W224" s="74"/>
      <c r="X224" s="74"/>
      <c r="Y224" s="73"/>
      <c r="Z224" s="73"/>
      <c r="AA224" s="73"/>
      <c r="AB224" s="73"/>
      <c r="AC224" s="73"/>
      <c r="AD224" s="75"/>
      <c r="AE224" s="73"/>
      <c r="AF224" s="73"/>
      <c r="AG224" s="71"/>
    </row>
    <row r="225" customFormat="false" ht="15.05" hidden="false" customHeight="false" outlineLevel="0" collapsed="false">
      <c r="A225" s="81" t="n">
        <v>2008</v>
      </c>
      <c r="B225" s="81" t="n">
        <v>7</v>
      </c>
      <c r="C225" s="44" t="n">
        <v>5.75</v>
      </c>
      <c r="D225" s="44" t="n">
        <v>1.66573519948335</v>
      </c>
      <c r="E225" s="50" t="n">
        <v>88</v>
      </c>
      <c r="F225" s="50" t="n">
        <v>98.2</v>
      </c>
      <c r="G225" s="44" t="n">
        <v>98.5723327941486</v>
      </c>
      <c r="H225" s="44" t="n">
        <v>88.3682008368201</v>
      </c>
      <c r="I225" s="44" t="n">
        <v>5.1058</v>
      </c>
      <c r="J225" s="44" t="n">
        <v>74.5411601442544</v>
      </c>
      <c r="K225" s="50" t="n">
        <v>92.6</v>
      </c>
      <c r="L225" s="83"/>
      <c r="M225" s="73"/>
      <c r="N225" s="73"/>
      <c r="O225" s="82"/>
      <c r="P225" s="73"/>
      <c r="Q225" s="73"/>
      <c r="R225" s="73"/>
      <c r="S225" s="66"/>
      <c r="T225" s="73"/>
      <c r="U225" s="73"/>
      <c r="V225" s="74"/>
      <c r="W225" s="74"/>
      <c r="X225" s="74"/>
      <c r="Y225" s="73"/>
      <c r="Z225" s="73"/>
      <c r="AA225" s="73"/>
      <c r="AB225" s="73"/>
      <c r="AC225" s="73"/>
      <c r="AD225" s="75"/>
      <c r="AE225" s="73"/>
      <c r="AF225" s="73"/>
      <c r="AG225" s="71"/>
    </row>
    <row r="226" customFormat="false" ht="15.05" hidden="false" customHeight="false" outlineLevel="0" collapsed="false">
      <c r="A226" s="81" t="n">
        <v>2008</v>
      </c>
      <c r="B226" s="81" t="n">
        <v>8</v>
      </c>
      <c r="C226" s="44" t="n">
        <v>5.75</v>
      </c>
      <c r="D226" s="44" t="n">
        <v>1.70015525353353</v>
      </c>
      <c r="E226" s="50" t="n">
        <v>87.8</v>
      </c>
      <c r="F226" s="50" t="n">
        <v>97.9</v>
      </c>
      <c r="G226" s="44" t="n">
        <v>98.8255151557775</v>
      </c>
      <c r="H226" s="44" t="n">
        <v>87.489539748954</v>
      </c>
      <c r="I226" s="44" t="n">
        <v>5.3331</v>
      </c>
      <c r="J226" s="44" t="n">
        <v>71.9029488183483</v>
      </c>
      <c r="K226" s="50" t="n">
        <v>83.5</v>
      </c>
      <c r="L226" s="83"/>
      <c r="M226" s="73"/>
      <c r="N226" s="73"/>
      <c r="O226" s="82"/>
      <c r="P226" s="73"/>
      <c r="Q226" s="73"/>
      <c r="R226" s="73"/>
      <c r="S226" s="66"/>
      <c r="T226" s="73"/>
      <c r="U226" s="73"/>
      <c r="V226" s="74"/>
      <c r="W226" s="74"/>
      <c r="X226" s="74"/>
      <c r="Y226" s="73"/>
      <c r="Z226" s="73"/>
      <c r="AA226" s="73"/>
      <c r="AB226" s="73"/>
      <c r="AC226" s="73"/>
      <c r="AD226" s="75"/>
      <c r="AE226" s="73"/>
      <c r="AF226" s="73"/>
      <c r="AG226" s="71"/>
    </row>
    <row r="227" customFormat="false" ht="15.05" hidden="false" customHeight="false" outlineLevel="0" collapsed="false">
      <c r="A227" s="81" t="n">
        <v>2008</v>
      </c>
      <c r="B227" s="81" t="n">
        <v>9</v>
      </c>
      <c r="C227" s="44" t="n">
        <v>5.75</v>
      </c>
      <c r="D227" s="44" t="n">
        <v>1.74738404555554</v>
      </c>
      <c r="E227" s="50" t="n">
        <v>88.7</v>
      </c>
      <c r="F227" s="50" t="n">
        <v>97.5</v>
      </c>
      <c r="G227" s="44" t="n">
        <v>96.800056262747</v>
      </c>
      <c r="H227" s="44" t="n">
        <v>87.8033472803347</v>
      </c>
      <c r="I227" s="44" t="n">
        <v>5.6958</v>
      </c>
      <c r="J227" s="44" t="n">
        <v>62.950527881097</v>
      </c>
      <c r="K227" s="50" t="n">
        <v>88.6</v>
      </c>
      <c r="L227" s="83"/>
      <c r="M227" s="73"/>
      <c r="N227" s="73"/>
      <c r="O227" s="82"/>
      <c r="P227" s="73"/>
      <c r="Q227" s="73"/>
      <c r="R227" s="73"/>
      <c r="S227" s="66"/>
      <c r="T227" s="73"/>
      <c r="U227" s="73"/>
      <c r="V227" s="74"/>
      <c r="W227" s="74"/>
      <c r="X227" s="74"/>
      <c r="Y227" s="73"/>
      <c r="Z227" s="73"/>
      <c r="AA227" s="73"/>
      <c r="AB227" s="73"/>
      <c r="AC227" s="73"/>
      <c r="AD227" s="75"/>
      <c r="AE227" s="73"/>
      <c r="AF227" s="73"/>
      <c r="AG227" s="71"/>
    </row>
    <row r="228" customFormat="false" ht="15.05" hidden="false" customHeight="false" outlineLevel="0" collapsed="false">
      <c r="A228" s="81" t="n">
        <v>2008</v>
      </c>
      <c r="B228" s="81" t="n">
        <v>10</v>
      </c>
      <c r="C228" s="44" t="n">
        <v>5.45</v>
      </c>
      <c r="D228" s="44" t="n">
        <v>1.80107227827577</v>
      </c>
      <c r="E228" s="50" t="n">
        <v>88.7</v>
      </c>
      <c r="F228" s="50" t="n">
        <v>97.3</v>
      </c>
      <c r="G228" s="44" t="n">
        <v>97.0532386243758</v>
      </c>
      <c r="H228" s="44" t="n">
        <v>85.7949790794979</v>
      </c>
      <c r="I228" s="44" t="n">
        <v>6.4973</v>
      </c>
      <c r="J228" s="44" t="n">
        <v>45.4499402292031</v>
      </c>
      <c r="K228" s="50" t="n">
        <v>92</v>
      </c>
      <c r="L228" s="83"/>
      <c r="M228" s="73"/>
      <c r="N228" s="73"/>
      <c r="O228" s="82"/>
      <c r="P228" s="73"/>
      <c r="Q228" s="73"/>
      <c r="R228" s="73"/>
      <c r="S228" s="66"/>
      <c r="T228" s="73"/>
      <c r="U228" s="73"/>
      <c r="V228" s="74"/>
      <c r="W228" s="74"/>
      <c r="X228" s="74"/>
      <c r="Y228" s="73"/>
      <c r="Z228" s="73"/>
      <c r="AA228" s="73"/>
      <c r="AB228" s="73"/>
      <c r="AC228" s="73"/>
      <c r="AD228" s="75"/>
      <c r="AE228" s="73"/>
      <c r="AF228" s="73"/>
      <c r="AG228" s="71"/>
    </row>
    <row r="229" customFormat="false" ht="15.05" hidden="false" customHeight="false" outlineLevel="0" collapsed="false">
      <c r="A229" s="81" t="n">
        <v>2008</v>
      </c>
      <c r="B229" s="81" t="n">
        <v>11</v>
      </c>
      <c r="C229" s="44" t="n">
        <v>4.75</v>
      </c>
      <c r="D229" s="44" t="n">
        <v>1.93954518641669</v>
      </c>
      <c r="E229" s="50" t="n">
        <v>88.3</v>
      </c>
      <c r="F229" s="50" t="n">
        <v>97.1</v>
      </c>
      <c r="G229" s="44" t="n">
        <v>95.8717209367747</v>
      </c>
      <c r="H229" s="44" t="n">
        <v>82.9707112970711</v>
      </c>
      <c r="I229" s="44" t="n">
        <v>6.929</v>
      </c>
      <c r="J229" s="44" t="n">
        <v>41.3983475354445</v>
      </c>
      <c r="K229" s="50" t="n">
        <v>91.1</v>
      </c>
      <c r="L229" s="83"/>
      <c r="M229" s="73"/>
      <c r="N229" s="73"/>
      <c r="O229" s="82"/>
      <c r="P229" s="73"/>
      <c r="Q229" s="73"/>
      <c r="R229" s="73"/>
      <c r="S229" s="66"/>
      <c r="T229" s="73"/>
      <c r="U229" s="73"/>
      <c r="V229" s="74"/>
      <c r="W229" s="74"/>
      <c r="X229" s="74"/>
      <c r="Y229" s="73"/>
      <c r="Z229" s="73"/>
      <c r="AA229" s="73"/>
      <c r="AB229" s="73"/>
      <c r="AC229" s="73"/>
      <c r="AD229" s="75"/>
      <c r="AE229" s="73"/>
      <c r="AF229" s="73"/>
      <c r="AG229" s="71"/>
    </row>
    <row r="230" customFormat="false" ht="15.05" hidden="false" customHeight="false" outlineLevel="0" collapsed="false">
      <c r="A230" s="81" t="n">
        <v>2008</v>
      </c>
      <c r="B230" s="81" t="n">
        <v>12</v>
      </c>
      <c r="C230" s="44" t="n">
        <v>4.14</v>
      </c>
      <c r="D230" s="44" t="n">
        <v>2.0928086087138</v>
      </c>
      <c r="E230" s="50" t="n">
        <v>88.2</v>
      </c>
      <c r="F230" s="50" t="n">
        <v>97</v>
      </c>
      <c r="G230" s="44" t="n">
        <v>94.4370208875448</v>
      </c>
      <c r="H230" s="44" t="n">
        <v>81.0878661087866</v>
      </c>
      <c r="I230" s="44" t="n">
        <v>7.0159</v>
      </c>
      <c r="J230" s="44" t="n">
        <v>38.9456707967806</v>
      </c>
      <c r="K230" s="50" t="n">
        <v>92.3</v>
      </c>
      <c r="L230" s="83"/>
      <c r="M230" s="73"/>
      <c r="N230" s="73"/>
      <c r="O230" s="82"/>
      <c r="P230" s="73"/>
      <c r="Q230" s="73"/>
      <c r="R230" s="73"/>
      <c r="S230" s="66"/>
      <c r="T230" s="73"/>
      <c r="U230" s="73"/>
      <c r="V230" s="74"/>
      <c r="W230" s="74"/>
      <c r="X230" s="74"/>
      <c r="Y230" s="73"/>
      <c r="Z230" s="73"/>
      <c r="AA230" s="73"/>
      <c r="AB230" s="73"/>
      <c r="AC230" s="73"/>
      <c r="AD230" s="75"/>
      <c r="AE230" s="73"/>
      <c r="AF230" s="73"/>
      <c r="AG230" s="71"/>
    </row>
    <row r="231" customFormat="false" ht="15.05" hidden="false" customHeight="false" outlineLevel="0" collapsed="false">
      <c r="A231" s="81" t="n">
        <v>2009</v>
      </c>
      <c r="B231" s="81" t="n">
        <v>1</v>
      </c>
      <c r="C231" s="44" t="n">
        <v>3</v>
      </c>
      <c r="D231" s="44" t="n">
        <v>2.2671207500301</v>
      </c>
      <c r="E231" s="50" t="n">
        <v>88</v>
      </c>
      <c r="F231" s="50" t="n">
        <v>96.9</v>
      </c>
      <c r="G231" s="44" t="n">
        <v>93.4242914410296</v>
      </c>
      <c r="H231" s="44" t="n">
        <v>82.0292887029289</v>
      </c>
      <c r="I231" s="44" t="n">
        <v>6.9566</v>
      </c>
      <c r="J231" s="44" t="n">
        <v>41.9489176520573</v>
      </c>
      <c r="K231" s="50" t="n">
        <v>90</v>
      </c>
      <c r="L231" s="83"/>
      <c r="M231" s="73"/>
      <c r="N231" s="73"/>
      <c r="O231" s="82"/>
      <c r="P231" s="73"/>
      <c r="Q231" s="73"/>
      <c r="R231" s="73"/>
      <c r="S231" s="66"/>
      <c r="T231" s="73"/>
      <c r="U231" s="73"/>
      <c r="V231" s="74"/>
      <c r="W231" s="74"/>
      <c r="X231" s="74"/>
      <c r="Y231" s="73"/>
      <c r="Z231" s="73"/>
      <c r="AA231" s="73"/>
      <c r="AB231" s="73"/>
      <c r="AC231" s="73"/>
      <c r="AD231" s="75"/>
      <c r="AE231" s="73"/>
      <c r="AF231" s="73"/>
      <c r="AG231" s="71"/>
    </row>
    <row r="232" customFormat="false" ht="15.05" hidden="false" customHeight="false" outlineLevel="0" collapsed="false">
      <c r="A232" s="81" t="n">
        <v>2009</v>
      </c>
      <c r="B232" s="81" t="n">
        <v>2</v>
      </c>
      <c r="C232" s="44" t="n">
        <v>2.58</v>
      </c>
      <c r="D232" s="44" t="n">
        <v>2.46157731549427</v>
      </c>
      <c r="E232" s="50" t="n">
        <v>89</v>
      </c>
      <c r="F232" s="50" t="n">
        <v>96.1</v>
      </c>
      <c r="G232" s="44" t="n">
        <v>92.917926717772</v>
      </c>
      <c r="H232" s="44" t="n">
        <v>81.7782426778243</v>
      </c>
      <c r="I232" s="44" t="n">
        <v>6.871</v>
      </c>
      <c r="J232" s="44" t="n">
        <v>40.636599839857</v>
      </c>
      <c r="K232" s="50" t="n">
        <v>93.9</v>
      </c>
      <c r="L232" s="83"/>
      <c r="M232" s="73"/>
      <c r="N232" s="73"/>
      <c r="O232" s="82"/>
      <c r="P232" s="73"/>
      <c r="Q232" s="73"/>
      <c r="R232" s="73"/>
      <c r="S232" s="66"/>
      <c r="T232" s="73"/>
      <c r="U232" s="73"/>
      <c r="V232" s="74"/>
      <c r="W232" s="74"/>
      <c r="X232" s="74"/>
      <c r="Y232" s="73"/>
      <c r="Z232" s="73"/>
      <c r="AA232" s="73"/>
      <c r="AB232" s="73"/>
      <c r="AC232" s="73"/>
      <c r="AD232" s="75"/>
      <c r="AE232" s="73"/>
      <c r="AF232" s="73"/>
      <c r="AG232" s="71"/>
    </row>
    <row r="233" customFormat="false" ht="15.05" hidden="false" customHeight="false" outlineLevel="0" collapsed="false">
      <c r="A233" s="81" t="n">
        <v>2009</v>
      </c>
      <c r="B233" s="81" t="n">
        <v>3</v>
      </c>
      <c r="C233" s="44" t="n">
        <v>2.41</v>
      </c>
      <c r="D233" s="44" t="n">
        <v>2.57647006306142</v>
      </c>
      <c r="E233" s="50" t="n">
        <v>89.2</v>
      </c>
      <c r="F233" s="50" t="n">
        <v>94.9</v>
      </c>
      <c r="G233" s="44" t="n">
        <v>91.7364090301709</v>
      </c>
      <c r="H233" s="44" t="n">
        <v>81.652719665272</v>
      </c>
      <c r="I233" s="44" t="n">
        <v>6.7855</v>
      </c>
      <c r="J233" s="44" t="n">
        <v>39.1643904321473</v>
      </c>
      <c r="K233" s="50" t="n">
        <v>89.9</v>
      </c>
      <c r="L233" s="83"/>
      <c r="M233" s="73"/>
      <c r="N233" s="73"/>
      <c r="O233" s="82"/>
      <c r="P233" s="73"/>
      <c r="Q233" s="73"/>
      <c r="R233" s="73"/>
      <c r="S233" s="66"/>
      <c r="T233" s="73"/>
      <c r="U233" s="73"/>
      <c r="V233" s="74"/>
      <c r="W233" s="74"/>
      <c r="X233" s="74"/>
      <c r="Y233" s="73"/>
      <c r="Z233" s="73"/>
      <c r="AA233" s="73"/>
      <c r="AB233" s="73"/>
      <c r="AC233" s="73"/>
      <c r="AD233" s="75"/>
      <c r="AE233" s="73"/>
      <c r="AF233" s="73"/>
      <c r="AG233" s="71"/>
    </row>
    <row r="234" customFormat="false" ht="15.05" hidden="false" customHeight="false" outlineLevel="0" collapsed="false">
      <c r="A234" s="81" t="n">
        <v>2009</v>
      </c>
      <c r="B234" s="81" t="n">
        <v>4</v>
      </c>
      <c r="C234" s="44" t="n">
        <v>2</v>
      </c>
      <c r="D234" s="44" t="n">
        <v>2.76583149066682</v>
      </c>
      <c r="E234" s="50" t="n">
        <v>89.6</v>
      </c>
      <c r="F234" s="50" t="n">
        <v>93.8</v>
      </c>
      <c r="G234" s="44" t="n">
        <v>91.1456501863704</v>
      </c>
      <c r="H234" s="44" t="n">
        <v>82.4686192468619</v>
      </c>
      <c r="I234" s="44" t="n">
        <v>6.6557</v>
      </c>
      <c r="J234" s="44" t="n">
        <v>41.9821027001819</v>
      </c>
      <c r="K234" s="50" t="n">
        <v>89</v>
      </c>
      <c r="L234" s="83"/>
      <c r="M234" s="73"/>
      <c r="N234" s="73"/>
      <c r="O234" s="82"/>
      <c r="P234" s="73"/>
      <c r="Q234" s="73"/>
      <c r="R234" s="73"/>
      <c r="S234" s="66"/>
      <c r="T234" s="73"/>
      <c r="U234" s="73"/>
      <c r="V234" s="74"/>
      <c r="W234" s="74"/>
      <c r="X234" s="74"/>
      <c r="Y234" s="73"/>
      <c r="Z234" s="73"/>
      <c r="AA234" s="73"/>
      <c r="AB234" s="73"/>
      <c r="AC234" s="73"/>
      <c r="AD234" s="75"/>
      <c r="AE234" s="73"/>
      <c r="AF234" s="73"/>
      <c r="AG234" s="71"/>
    </row>
    <row r="235" customFormat="false" ht="15.05" hidden="false" customHeight="false" outlineLevel="0" collapsed="false">
      <c r="A235" s="81" t="n">
        <v>2009</v>
      </c>
      <c r="B235" s="81" t="n">
        <v>5</v>
      </c>
      <c r="C235" s="44" t="n">
        <v>1.58</v>
      </c>
      <c r="D235" s="44" t="n">
        <v>2.77012513460638</v>
      </c>
      <c r="E235" s="50" t="n">
        <v>89.9</v>
      </c>
      <c r="F235" s="50" t="n">
        <v>92.9</v>
      </c>
      <c r="G235" s="44" t="n">
        <v>89.6265560165975</v>
      </c>
      <c r="H235" s="44" t="n">
        <v>85.1673640167364</v>
      </c>
      <c r="I235" s="44" t="n">
        <v>6.4504</v>
      </c>
      <c r="J235" s="44" t="n">
        <v>49.4125366575366</v>
      </c>
      <c r="K235" s="50" t="n">
        <v>84.3</v>
      </c>
      <c r="L235" s="83"/>
      <c r="M235" s="73"/>
      <c r="N235" s="73"/>
      <c r="O235" s="82"/>
      <c r="P235" s="73"/>
      <c r="Q235" s="73"/>
      <c r="R235" s="73"/>
      <c r="S235" s="66"/>
      <c r="T235" s="73"/>
      <c r="U235" s="73"/>
      <c r="V235" s="74"/>
      <c r="W235" s="74"/>
      <c r="X235" s="74"/>
      <c r="Y235" s="73"/>
      <c r="Z235" s="73"/>
      <c r="AA235" s="73"/>
      <c r="AB235" s="73"/>
      <c r="AC235" s="73"/>
      <c r="AD235" s="75"/>
      <c r="AE235" s="73"/>
      <c r="AF235" s="73"/>
      <c r="AG235" s="71"/>
    </row>
    <row r="236" customFormat="false" ht="15.05" hidden="false" customHeight="false" outlineLevel="0" collapsed="false">
      <c r="A236" s="81" t="n">
        <v>2009</v>
      </c>
      <c r="B236" s="81" t="n">
        <v>6</v>
      </c>
      <c r="C236" s="44" t="n">
        <v>1.39</v>
      </c>
      <c r="D236" s="44" t="n">
        <v>2.80114217229981</v>
      </c>
      <c r="E236" s="50" t="n">
        <v>90.4</v>
      </c>
      <c r="F236" s="50" t="n">
        <v>92.5</v>
      </c>
      <c r="G236" s="44" t="n">
        <v>89.3733736549687</v>
      </c>
      <c r="H236" s="44" t="n">
        <v>87.5523012552301</v>
      </c>
      <c r="I236" s="44" t="n">
        <v>6.3915</v>
      </c>
      <c r="J236" s="44" t="n">
        <v>51.5936993660902</v>
      </c>
      <c r="K236" s="50" t="n">
        <v>86.5</v>
      </c>
      <c r="L236" s="83"/>
      <c r="M236" s="73"/>
      <c r="N236" s="73"/>
      <c r="O236" s="82"/>
      <c r="P236" s="73"/>
      <c r="Q236" s="73"/>
      <c r="R236" s="73"/>
      <c r="S236" s="66"/>
      <c r="T236" s="73"/>
      <c r="U236" s="73"/>
      <c r="V236" s="74"/>
      <c r="W236" s="74"/>
      <c r="X236" s="74"/>
      <c r="Y236" s="73"/>
      <c r="Z236" s="73"/>
      <c r="AA236" s="73"/>
      <c r="AB236" s="73"/>
      <c r="AC236" s="73"/>
      <c r="AD236" s="75"/>
      <c r="AE236" s="73"/>
      <c r="AF236" s="73"/>
      <c r="AG236" s="71"/>
    </row>
    <row r="237" customFormat="false" ht="15.05" hidden="false" customHeight="false" outlineLevel="0" collapsed="false">
      <c r="A237" s="81" t="n">
        <v>2009</v>
      </c>
      <c r="B237" s="81" t="n">
        <v>7</v>
      </c>
      <c r="C237" s="44" t="n">
        <v>1.25</v>
      </c>
      <c r="D237" s="44" t="n">
        <v>2.78920203347285</v>
      </c>
      <c r="E237" s="50" t="n">
        <v>89.9</v>
      </c>
      <c r="F237" s="50" t="n">
        <v>92.5</v>
      </c>
      <c r="G237" s="44" t="n">
        <v>89.7109501371404</v>
      </c>
      <c r="H237" s="44" t="n">
        <v>86.7364016736401</v>
      </c>
      <c r="I237" s="44" t="n">
        <v>6.3566</v>
      </c>
      <c r="J237" s="44" t="n">
        <v>50.1154563132669</v>
      </c>
      <c r="K237" s="50" t="n">
        <v>87.5</v>
      </c>
      <c r="L237" s="83"/>
      <c r="M237" s="73"/>
      <c r="N237" s="73"/>
      <c r="O237" s="82"/>
      <c r="P237" s="73"/>
      <c r="Q237" s="73"/>
      <c r="R237" s="73"/>
      <c r="S237" s="66"/>
      <c r="T237" s="73"/>
      <c r="U237" s="73"/>
      <c r="V237" s="74"/>
      <c r="W237" s="74"/>
      <c r="X237" s="74"/>
      <c r="Y237" s="73"/>
      <c r="Z237" s="73"/>
      <c r="AA237" s="73"/>
      <c r="AB237" s="73"/>
      <c r="AC237" s="73"/>
      <c r="AD237" s="75"/>
      <c r="AE237" s="73"/>
      <c r="AF237" s="73"/>
      <c r="AG237" s="71"/>
    </row>
    <row r="238" customFormat="false" ht="15.05" hidden="false" customHeight="false" outlineLevel="0" collapsed="false">
      <c r="A238" s="81" t="n">
        <v>2009</v>
      </c>
      <c r="B238" s="81" t="n">
        <v>8</v>
      </c>
      <c r="C238" s="44" t="n">
        <v>1.25</v>
      </c>
      <c r="D238" s="44" t="n">
        <v>2.76316125252463</v>
      </c>
      <c r="E238" s="50" t="n">
        <v>89.7</v>
      </c>
      <c r="F238" s="50" t="n">
        <v>92.7</v>
      </c>
      <c r="G238" s="44" t="n">
        <v>90.7236795836556</v>
      </c>
      <c r="H238" s="44" t="n">
        <v>88.744769874477</v>
      </c>
      <c r="I238" s="44" t="n">
        <v>6.0705</v>
      </c>
      <c r="J238" s="44" t="n">
        <v>53.1880900873496</v>
      </c>
      <c r="K238" s="50" t="n">
        <v>86.6</v>
      </c>
      <c r="L238" s="83"/>
      <c r="M238" s="73"/>
      <c r="N238" s="73"/>
      <c r="O238" s="82"/>
      <c r="P238" s="73"/>
      <c r="Q238" s="73"/>
      <c r="R238" s="73"/>
      <c r="S238" s="66"/>
      <c r="T238" s="73"/>
      <c r="U238" s="73"/>
      <c r="V238" s="74"/>
      <c r="W238" s="74"/>
      <c r="X238" s="74"/>
      <c r="Y238" s="73"/>
      <c r="Z238" s="73"/>
      <c r="AA238" s="73"/>
      <c r="AB238" s="73"/>
      <c r="AC238" s="73"/>
      <c r="AD238" s="75"/>
      <c r="AE238" s="73"/>
      <c r="AF238" s="73"/>
      <c r="AG238" s="71"/>
    </row>
    <row r="239" customFormat="false" ht="15.05" hidden="false" customHeight="false" outlineLevel="0" collapsed="false">
      <c r="A239" s="81" t="n">
        <v>2009</v>
      </c>
      <c r="B239" s="81" t="n">
        <v>9</v>
      </c>
      <c r="C239" s="44" t="n">
        <v>1.25</v>
      </c>
      <c r="D239" s="44" t="n">
        <v>2.69174363002396</v>
      </c>
      <c r="E239" s="50" t="n">
        <v>90.6</v>
      </c>
      <c r="F239" s="50" t="n">
        <v>93</v>
      </c>
      <c r="G239" s="44" t="n">
        <v>92.2427737534285</v>
      </c>
      <c r="H239" s="44" t="n">
        <v>86.673640167364</v>
      </c>
      <c r="I239" s="44" t="n">
        <v>5.9006</v>
      </c>
      <c r="J239" s="44" t="n">
        <v>54.7296864138653</v>
      </c>
      <c r="K239" s="50" t="n">
        <v>88.6</v>
      </c>
      <c r="L239" s="83"/>
      <c r="M239" s="73"/>
      <c r="N239" s="73"/>
      <c r="O239" s="82"/>
      <c r="P239" s="73"/>
      <c r="Q239" s="73"/>
      <c r="R239" s="73"/>
      <c r="S239" s="66"/>
      <c r="T239" s="73"/>
      <c r="U239" s="73"/>
      <c r="V239" s="74"/>
      <c r="W239" s="74"/>
      <c r="X239" s="74"/>
      <c r="Y239" s="73"/>
      <c r="Z239" s="73"/>
      <c r="AA239" s="73"/>
      <c r="AB239" s="73"/>
      <c r="AC239" s="73"/>
      <c r="AD239" s="75"/>
      <c r="AE239" s="73"/>
      <c r="AF239" s="73"/>
      <c r="AG239" s="71"/>
    </row>
    <row r="240" customFormat="false" ht="15.05" hidden="false" customHeight="false" outlineLevel="0" collapsed="false">
      <c r="A240" s="81" t="n">
        <v>2009</v>
      </c>
      <c r="B240" s="81" t="n">
        <v>10</v>
      </c>
      <c r="C240" s="44" t="n">
        <v>1.27</v>
      </c>
      <c r="D240" s="44" t="n">
        <v>2.7727014966917</v>
      </c>
      <c r="E240" s="50" t="n">
        <v>90.4</v>
      </c>
      <c r="F240" s="50" t="n">
        <v>93</v>
      </c>
      <c r="G240" s="44" t="n">
        <v>91.8208031507138</v>
      </c>
      <c r="H240" s="44" t="n">
        <v>86.4225941422594</v>
      </c>
      <c r="I240" s="44" t="n">
        <v>5.6428</v>
      </c>
      <c r="J240" s="44" t="n">
        <v>57.8988585097651</v>
      </c>
      <c r="K240" s="50" t="n">
        <v>85.8</v>
      </c>
      <c r="L240" s="83"/>
      <c r="M240" s="73"/>
      <c r="N240" s="73"/>
      <c r="O240" s="82"/>
      <c r="P240" s="73"/>
      <c r="Q240" s="73"/>
      <c r="R240" s="73"/>
      <c r="S240" s="66"/>
      <c r="T240" s="73"/>
      <c r="U240" s="73"/>
      <c r="V240" s="74"/>
      <c r="W240" s="74"/>
      <c r="X240" s="74"/>
      <c r="Y240" s="73"/>
      <c r="Z240" s="73"/>
      <c r="AA240" s="73"/>
      <c r="AB240" s="73"/>
      <c r="AC240" s="73"/>
      <c r="AD240" s="75"/>
      <c r="AE240" s="73"/>
      <c r="AF240" s="73"/>
      <c r="AG240" s="71"/>
    </row>
    <row r="241" customFormat="false" ht="15.05" hidden="false" customHeight="false" outlineLevel="0" collapsed="false">
      <c r="A241" s="81" t="n">
        <v>2009</v>
      </c>
      <c r="B241" s="81" t="n">
        <v>11</v>
      </c>
      <c r="C241" s="44" t="n">
        <v>1.5</v>
      </c>
      <c r="D241" s="44" t="n">
        <v>2.70407017894843</v>
      </c>
      <c r="E241" s="50" t="n">
        <v>90.6</v>
      </c>
      <c r="F241" s="50" t="n">
        <v>92.9</v>
      </c>
      <c r="G241" s="44" t="n">
        <v>92.4115619945144</v>
      </c>
      <c r="H241" s="44" t="n">
        <v>87.5523012552301</v>
      </c>
      <c r="I241" s="44" t="n">
        <v>5.643</v>
      </c>
      <c r="J241" s="44" t="n">
        <v>59.8401838250545</v>
      </c>
      <c r="K241" s="50" t="n">
        <v>85.9</v>
      </c>
      <c r="L241" s="83"/>
      <c r="M241" s="73"/>
      <c r="N241" s="73"/>
      <c r="O241" s="82"/>
      <c r="P241" s="73"/>
      <c r="Q241" s="73"/>
      <c r="R241" s="73"/>
      <c r="S241" s="66"/>
      <c r="T241" s="73"/>
      <c r="U241" s="73"/>
      <c r="V241" s="74"/>
      <c r="W241" s="74"/>
      <c r="X241" s="74"/>
      <c r="Y241" s="73"/>
      <c r="Z241" s="73"/>
      <c r="AA241" s="73"/>
      <c r="AB241" s="73"/>
      <c r="AC241" s="73"/>
      <c r="AD241" s="75"/>
      <c r="AE241" s="73"/>
      <c r="AF241" s="73"/>
      <c r="AG241" s="71"/>
    </row>
    <row r="242" customFormat="false" ht="15.05" hidden="false" customHeight="false" outlineLevel="0" collapsed="false">
      <c r="A242" s="81" t="n">
        <v>2009</v>
      </c>
      <c r="B242" s="81" t="n">
        <v>12</v>
      </c>
      <c r="C242" s="44" t="n">
        <v>1.61</v>
      </c>
      <c r="D242" s="44" t="n">
        <v>2.73685448217965</v>
      </c>
      <c r="E242" s="50" t="n">
        <v>90.7</v>
      </c>
      <c r="F242" s="50" t="n">
        <v>92.5</v>
      </c>
      <c r="G242" s="44" t="n">
        <v>92.4959561150573</v>
      </c>
      <c r="H242" s="44" t="n">
        <v>87.4267782426778</v>
      </c>
      <c r="I242" s="44" t="n">
        <v>5.7708</v>
      </c>
      <c r="J242" s="44" t="n">
        <v>62.3803484178651</v>
      </c>
      <c r="K242" s="50" t="n">
        <v>84.6</v>
      </c>
      <c r="L242" s="83"/>
      <c r="M242" s="73"/>
      <c r="N242" s="73"/>
      <c r="O242" s="82"/>
      <c r="P242" s="73"/>
      <c r="Q242" s="73"/>
      <c r="R242" s="73"/>
      <c r="S242" s="66"/>
      <c r="T242" s="73"/>
      <c r="U242" s="73"/>
      <c r="V242" s="74"/>
      <c r="W242" s="74"/>
      <c r="X242" s="74"/>
      <c r="Y242" s="73"/>
      <c r="Z242" s="73"/>
      <c r="AA242" s="73"/>
      <c r="AB242" s="73"/>
      <c r="AC242" s="73"/>
      <c r="AD242" s="75"/>
      <c r="AE242" s="73"/>
      <c r="AF242" s="73"/>
      <c r="AG242" s="71"/>
    </row>
    <row r="243" customFormat="false" ht="15.05" hidden="false" customHeight="false" outlineLevel="0" collapsed="false">
      <c r="A243" s="81" t="n">
        <v>2010</v>
      </c>
      <c r="B243" s="81" t="n">
        <v>1</v>
      </c>
      <c r="C243" s="44" t="n">
        <v>1.75</v>
      </c>
      <c r="D243" s="44" t="n">
        <v>2.91612401652159</v>
      </c>
      <c r="E243" s="50" t="n">
        <v>90.4</v>
      </c>
      <c r="F243" s="50" t="n">
        <v>92</v>
      </c>
      <c r="G243" s="44" t="n">
        <v>92.0739855123426</v>
      </c>
      <c r="H243" s="44" t="n">
        <v>87.8033472803347</v>
      </c>
      <c r="I243" s="44" t="n">
        <v>5.7402</v>
      </c>
      <c r="J243" s="44" t="n">
        <v>63.3955092082224</v>
      </c>
      <c r="K243" s="50" t="n">
        <v>84.9</v>
      </c>
      <c r="L243" s="83"/>
      <c r="M243" s="73"/>
      <c r="N243" s="73"/>
      <c r="O243" s="82"/>
      <c r="P243" s="73"/>
      <c r="Q243" s="73"/>
      <c r="R243" s="73"/>
      <c r="S243" s="66"/>
      <c r="T243" s="73"/>
      <c r="U243" s="73"/>
      <c r="V243" s="74"/>
      <c r="W243" s="74"/>
      <c r="X243" s="74"/>
      <c r="Y243" s="73"/>
      <c r="Z243" s="73"/>
      <c r="AA243" s="73"/>
      <c r="AB243" s="73"/>
      <c r="AC243" s="73"/>
      <c r="AD243" s="75"/>
      <c r="AE243" s="73"/>
      <c r="AF243" s="73"/>
      <c r="AG243" s="71"/>
    </row>
    <row r="244" customFormat="false" ht="15.05" hidden="false" customHeight="false" outlineLevel="0" collapsed="false">
      <c r="A244" s="81" t="n">
        <v>2010</v>
      </c>
      <c r="B244" s="81" t="n">
        <v>2</v>
      </c>
      <c r="C244" s="44" t="n">
        <v>1.75</v>
      </c>
      <c r="D244" s="44" t="n">
        <v>2.8482909190597</v>
      </c>
      <c r="E244" s="50" t="n">
        <v>90.9</v>
      </c>
      <c r="F244" s="50" t="n">
        <v>91.5</v>
      </c>
      <c r="G244" s="44" t="n">
        <v>93.1711090794008</v>
      </c>
      <c r="H244" s="44" t="n">
        <v>88.4309623430962</v>
      </c>
      <c r="I244" s="44" t="n">
        <v>5.9182</v>
      </c>
      <c r="J244" s="44" t="n">
        <v>60.131307201784</v>
      </c>
      <c r="K244" s="50" t="n">
        <v>84.6</v>
      </c>
      <c r="L244" s="83"/>
      <c r="M244" s="73"/>
      <c r="N244" s="73"/>
      <c r="O244" s="82"/>
      <c r="P244" s="73"/>
      <c r="Q244" s="73"/>
      <c r="R244" s="73"/>
      <c r="S244" s="66"/>
      <c r="T244" s="73"/>
      <c r="U244" s="73"/>
      <c r="V244" s="74"/>
      <c r="W244" s="74"/>
      <c r="X244" s="74"/>
      <c r="Y244" s="73"/>
      <c r="Z244" s="73"/>
      <c r="AA244" s="73"/>
      <c r="AB244" s="73"/>
      <c r="AC244" s="73"/>
      <c r="AD244" s="75"/>
      <c r="AE244" s="73"/>
      <c r="AF244" s="73"/>
      <c r="AG244" s="71"/>
    </row>
    <row r="245" customFormat="false" ht="15.05" hidden="false" customHeight="false" outlineLevel="0" collapsed="false">
      <c r="A245" s="81" t="n">
        <v>2010</v>
      </c>
      <c r="B245" s="81" t="n">
        <v>3</v>
      </c>
      <c r="C245" s="44" t="n">
        <v>1.75</v>
      </c>
      <c r="D245" s="44" t="n">
        <v>2.96038960625644</v>
      </c>
      <c r="E245" s="50" t="n">
        <v>91.1</v>
      </c>
      <c r="F245" s="50" t="n">
        <v>90.9</v>
      </c>
      <c r="G245" s="44" t="n">
        <v>93.4242914410296</v>
      </c>
      <c r="H245" s="44" t="n">
        <v>89.9372384937238</v>
      </c>
      <c r="I245" s="44" t="n">
        <v>5.9204</v>
      </c>
      <c r="J245" s="44" t="n">
        <v>62.9279017119211</v>
      </c>
      <c r="K245" s="50" t="n">
        <v>83.8</v>
      </c>
      <c r="L245" s="83"/>
      <c r="M245" s="73"/>
      <c r="N245" s="73"/>
      <c r="O245" s="82"/>
      <c r="P245" s="73"/>
      <c r="Q245" s="73"/>
      <c r="R245" s="73"/>
      <c r="S245" s="66"/>
      <c r="T245" s="73"/>
      <c r="U245" s="73"/>
      <c r="V245" s="74"/>
      <c r="W245" s="74"/>
      <c r="X245" s="74"/>
      <c r="Y245" s="73"/>
      <c r="Z245" s="73"/>
      <c r="AA245" s="73"/>
      <c r="AB245" s="73"/>
      <c r="AC245" s="73"/>
      <c r="AD245" s="75"/>
      <c r="AE245" s="73"/>
      <c r="AF245" s="73"/>
      <c r="AG245" s="71"/>
    </row>
    <row r="246" customFormat="false" ht="15.05" hidden="false" customHeight="false" outlineLevel="0" collapsed="false">
      <c r="A246" s="81" t="n">
        <v>2010</v>
      </c>
      <c r="B246" s="81" t="n">
        <v>4</v>
      </c>
      <c r="C246" s="44" t="n">
        <v>1.75</v>
      </c>
      <c r="D246" s="44" t="n">
        <v>2.95880793720079</v>
      </c>
      <c r="E246" s="50" t="n">
        <v>91.4</v>
      </c>
      <c r="F246" s="50" t="n">
        <v>90</v>
      </c>
      <c r="G246" s="44" t="n">
        <v>93.8462620437443</v>
      </c>
      <c r="H246" s="44" t="n">
        <v>90.7531380753138</v>
      </c>
      <c r="I246" s="44" t="n">
        <v>5.9169</v>
      </c>
      <c r="J246" s="44" t="n">
        <v>65.7018700528824</v>
      </c>
      <c r="K246" s="50" t="n">
        <v>82.9</v>
      </c>
      <c r="L246" s="83"/>
      <c r="M246" s="73"/>
      <c r="N246" s="73"/>
      <c r="O246" s="82"/>
      <c r="P246" s="73"/>
      <c r="Q246" s="73"/>
      <c r="R246" s="73"/>
      <c r="S246" s="66"/>
      <c r="T246" s="73"/>
      <c r="U246" s="73"/>
      <c r="V246" s="74"/>
      <c r="W246" s="74"/>
      <c r="X246" s="74"/>
      <c r="Y246" s="73"/>
      <c r="Z246" s="73"/>
      <c r="AA246" s="73"/>
      <c r="AB246" s="73"/>
      <c r="AC246" s="73"/>
      <c r="AD246" s="75"/>
      <c r="AE246" s="73"/>
      <c r="AF246" s="73"/>
      <c r="AG246" s="71"/>
    </row>
    <row r="247" customFormat="false" ht="15.05" hidden="false" customHeight="false" outlineLevel="0" collapsed="false">
      <c r="A247" s="81" t="n">
        <v>2010</v>
      </c>
      <c r="B247" s="81" t="n">
        <v>5</v>
      </c>
      <c r="C247" s="44" t="n">
        <v>1.96</v>
      </c>
      <c r="D247" s="44" t="n">
        <v>2.87825522609793</v>
      </c>
      <c r="E247" s="50" t="n">
        <v>91.5</v>
      </c>
      <c r="F247" s="50" t="n">
        <v>88.9</v>
      </c>
      <c r="G247" s="44" t="n">
        <v>91.9051972712568</v>
      </c>
      <c r="H247" s="44" t="n">
        <v>91.0041841004184</v>
      </c>
      <c r="I247" s="44" t="n">
        <v>6.2872</v>
      </c>
      <c r="J247" s="44" t="n">
        <v>61.5250792230174</v>
      </c>
      <c r="K247" s="50" t="n">
        <v>84.2</v>
      </c>
      <c r="L247" s="83"/>
      <c r="M247" s="73"/>
      <c r="N247" s="73"/>
      <c r="O247" s="82"/>
      <c r="P247" s="73"/>
      <c r="Q247" s="73"/>
      <c r="R247" s="73"/>
      <c r="S247" s="66"/>
      <c r="T247" s="73"/>
      <c r="U247" s="73"/>
      <c r="V247" s="74"/>
      <c r="W247" s="74"/>
      <c r="X247" s="74"/>
      <c r="Y247" s="73"/>
      <c r="Z247" s="73"/>
      <c r="AA247" s="73"/>
      <c r="AB247" s="73"/>
      <c r="AC247" s="73"/>
      <c r="AD247" s="75"/>
      <c r="AE247" s="73"/>
      <c r="AF247" s="73"/>
      <c r="AG247" s="71"/>
    </row>
    <row r="248" customFormat="false" ht="15.05" hidden="false" customHeight="false" outlineLevel="0" collapsed="false">
      <c r="A248" s="81" t="n">
        <v>2010</v>
      </c>
      <c r="B248" s="81" t="n">
        <v>6</v>
      </c>
      <c r="C248" s="44" t="n">
        <v>2</v>
      </c>
      <c r="D248" s="44" t="n">
        <v>2.91257995906268</v>
      </c>
      <c r="E248" s="50" t="n">
        <v>91.6</v>
      </c>
      <c r="F248" s="50" t="n">
        <v>87.8</v>
      </c>
      <c r="G248" s="44" t="n">
        <v>95.6185385751459</v>
      </c>
      <c r="H248" s="44" t="n">
        <v>91.0041841004184</v>
      </c>
      <c r="I248" s="44" t="n">
        <v>6.4728</v>
      </c>
      <c r="J248" s="44" t="n">
        <v>60.9443408808368</v>
      </c>
      <c r="K248" s="50" t="n">
        <v>79.5</v>
      </c>
      <c r="L248" s="83"/>
      <c r="M248" s="73"/>
      <c r="N248" s="73"/>
      <c r="O248" s="82"/>
      <c r="P248" s="73"/>
      <c r="Q248" s="73"/>
      <c r="R248" s="73"/>
      <c r="S248" s="66"/>
      <c r="T248" s="73"/>
      <c r="U248" s="73"/>
      <c r="V248" s="74"/>
      <c r="W248" s="74"/>
      <c r="X248" s="74"/>
      <c r="Y248" s="73"/>
      <c r="Z248" s="73"/>
      <c r="AA248" s="73"/>
      <c r="AB248" s="73"/>
      <c r="AC248" s="73"/>
      <c r="AD248" s="75"/>
      <c r="AE248" s="73"/>
      <c r="AF248" s="73"/>
      <c r="AG248" s="71"/>
    </row>
    <row r="249" customFormat="false" ht="15.05" hidden="false" customHeight="false" outlineLevel="0" collapsed="false">
      <c r="A249" s="81" t="n">
        <v>2010</v>
      </c>
      <c r="B249" s="81" t="n">
        <v>7</v>
      </c>
      <c r="C249" s="44" t="n">
        <v>2</v>
      </c>
      <c r="D249" s="44" t="n">
        <v>2.80242018113421</v>
      </c>
      <c r="E249" s="50" t="n">
        <v>91.2</v>
      </c>
      <c r="F249" s="50" t="n">
        <v>86.8</v>
      </c>
      <c r="G249" s="44" t="n">
        <v>95.6185385751459</v>
      </c>
      <c r="H249" s="44" t="n">
        <v>91.0669456066946</v>
      </c>
      <c r="I249" s="44" t="n">
        <v>6.2633</v>
      </c>
      <c r="J249" s="44" t="n">
        <v>60.1101894438865</v>
      </c>
      <c r="K249" s="50" t="n">
        <v>77.4</v>
      </c>
      <c r="L249" s="83"/>
      <c r="M249" s="73"/>
      <c r="N249" s="73"/>
      <c r="O249" s="82"/>
      <c r="P249" s="73"/>
      <c r="Q249" s="73"/>
      <c r="R249" s="73"/>
      <c r="S249" s="66"/>
      <c r="T249" s="73"/>
      <c r="U249" s="73"/>
      <c r="V249" s="74"/>
      <c r="W249" s="74"/>
      <c r="X249" s="74"/>
      <c r="Y249" s="73"/>
      <c r="Z249" s="73"/>
      <c r="AA249" s="73"/>
      <c r="AB249" s="73"/>
      <c r="AC249" s="73"/>
      <c r="AD249" s="75"/>
      <c r="AE249" s="73"/>
      <c r="AF249" s="73"/>
      <c r="AG249" s="71"/>
    </row>
    <row r="250" customFormat="false" ht="15.05" hidden="false" customHeight="false" outlineLevel="0" collapsed="false">
      <c r="A250" s="81" t="n">
        <v>2010</v>
      </c>
      <c r="B250" s="81" t="n">
        <v>8</v>
      </c>
      <c r="C250" s="44" t="n">
        <v>2</v>
      </c>
      <c r="D250" s="44" t="n">
        <v>2.77960532654065</v>
      </c>
      <c r="E250" s="50" t="n">
        <v>91</v>
      </c>
      <c r="F250" s="50" t="n">
        <v>86.4</v>
      </c>
      <c r="G250" s="44" t="n">
        <v>92.4115619945144</v>
      </c>
      <c r="H250" s="44" t="n">
        <v>91.0669456066946</v>
      </c>
      <c r="I250" s="44" t="n">
        <v>6.1481</v>
      </c>
      <c r="J250" s="44" t="n">
        <v>61.2595988380205</v>
      </c>
      <c r="K250" s="50" t="n">
        <v>70.3</v>
      </c>
      <c r="L250" s="83"/>
      <c r="M250" s="73"/>
      <c r="N250" s="73"/>
      <c r="O250" s="82"/>
      <c r="P250" s="73"/>
      <c r="Q250" s="73"/>
      <c r="R250" s="73"/>
      <c r="S250" s="66"/>
      <c r="T250" s="73"/>
      <c r="U250" s="73"/>
      <c r="V250" s="74"/>
      <c r="W250" s="74"/>
      <c r="X250" s="74"/>
      <c r="Y250" s="73"/>
      <c r="Z250" s="73"/>
      <c r="AA250" s="73"/>
      <c r="AB250" s="73"/>
      <c r="AC250" s="73"/>
      <c r="AD250" s="75"/>
      <c r="AE250" s="73"/>
      <c r="AF250" s="73"/>
      <c r="AG250" s="71"/>
    </row>
    <row r="251" customFormat="false" ht="15.05" hidden="false" customHeight="false" outlineLevel="0" collapsed="false">
      <c r="A251" s="81" t="n">
        <v>2010</v>
      </c>
      <c r="B251" s="81" t="n">
        <v>9</v>
      </c>
      <c r="C251" s="44" t="n">
        <v>2</v>
      </c>
      <c r="D251" s="44" t="n">
        <v>2.90347258839048</v>
      </c>
      <c r="E251" s="50" t="n">
        <v>91.6</v>
      </c>
      <c r="F251" s="50" t="n">
        <v>86.3</v>
      </c>
      <c r="G251" s="44" t="n">
        <v>94.8589914902595</v>
      </c>
      <c r="H251" s="44" t="n">
        <v>91.4435146443514</v>
      </c>
      <c r="I251" s="44" t="n">
        <v>6.0431</v>
      </c>
      <c r="J251" s="44" t="n">
        <v>62.8916998412397</v>
      </c>
      <c r="K251" s="50" t="n">
        <v>73.4</v>
      </c>
      <c r="L251" s="83"/>
      <c r="M251" s="73"/>
      <c r="N251" s="73"/>
      <c r="O251" s="82"/>
      <c r="P251" s="73"/>
      <c r="Q251" s="73"/>
      <c r="R251" s="73"/>
      <c r="S251" s="66"/>
      <c r="T251" s="73"/>
      <c r="U251" s="73"/>
      <c r="V251" s="74"/>
      <c r="W251" s="74"/>
      <c r="X251" s="74"/>
      <c r="Y251" s="73"/>
      <c r="Z251" s="73"/>
      <c r="AA251" s="73"/>
      <c r="AB251" s="73"/>
      <c r="AC251" s="73"/>
      <c r="AD251" s="75"/>
      <c r="AE251" s="73"/>
      <c r="AF251" s="73"/>
      <c r="AG251" s="71"/>
    </row>
    <row r="252" customFormat="false" ht="15.05" hidden="false" customHeight="false" outlineLevel="0" collapsed="false">
      <c r="A252" s="81" t="n">
        <v>2010</v>
      </c>
      <c r="B252" s="81" t="n">
        <v>10</v>
      </c>
      <c r="C252" s="44" t="n">
        <v>2</v>
      </c>
      <c r="D252" s="44" t="n">
        <v>2.88386595184488</v>
      </c>
      <c r="E252" s="50" t="n">
        <v>91.6</v>
      </c>
      <c r="F252" s="50" t="n">
        <v>86.7</v>
      </c>
      <c r="G252" s="44" t="n">
        <v>94.7745973697166</v>
      </c>
      <c r="H252" s="44" t="n">
        <v>91.9456066945607</v>
      </c>
      <c r="I252" s="44" t="n">
        <v>5.8322</v>
      </c>
      <c r="J252" s="44" t="n">
        <v>65.8134924874833</v>
      </c>
      <c r="K252" s="50" t="n">
        <v>82.1</v>
      </c>
      <c r="L252" s="83"/>
      <c r="M252" s="73"/>
      <c r="N252" s="73"/>
      <c r="O252" s="82"/>
      <c r="P252" s="73"/>
      <c r="Q252" s="73"/>
      <c r="R252" s="73"/>
      <c r="S252" s="66"/>
      <c r="T252" s="73"/>
      <c r="U252" s="73"/>
      <c r="V252" s="74"/>
      <c r="W252" s="74"/>
      <c r="X252" s="74"/>
      <c r="Y252" s="73"/>
      <c r="Z252" s="73"/>
      <c r="AA252" s="73"/>
      <c r="AB252" s="73"/>
      <c r="AC252" s="73"/>
      <c r="AD252" s="75"/>
      <c r="AE252" s="73"/>
      <c r="AF252" s="73"/>
      <c r="AG252" s="71"/>
    </row>
    <row r="253" customFormat="false" ht="15.05" hidden="false" customHeight="false" outlineLevel="0" collapsed="false">
      <c r="A253" s="81" t="n">
        <v>2010</v>
      </c>
      <c r="B253" s="81" t="n">
        <v>11</v>
      </c>
      <c r="C253" s="44" t="n">
        <v>2</v>
      </c>
      <c r="D253" s="44" t="n">
        <v>2.91301289105922</v>
      </c>
      <c r="E253" s="50" t="n">
        <v>91.7</v>
      </c>
      <c r="F253" s="50" t="n">
        <v>87</v>
      </c>
      <c r="G253" s="44" t="n">
        <v>95.534144454603</v>
      </c>
      <c r="H253" s="44" t="n">
        <v>92.6987447698745</v>
      </c>
      <c r="I253" s="44" t="n">
        <v>5.9645</v>
      </c>
      <c r="J253" s="44" t="n">
        <v>67.7683935042782</v>
      </c>
      <c r="K253" s="50" t="n">
        <v>78.3</v>
      </c>
      <c r="L253" s="83"/>
      <c r="M253" s="73"/>
      <c r="N253" s="73"/>
      <c r="O253" s="82"/>
      <c r="P253" s="73"/>
      <c r="Q253" s="73"/>
      <c r="R253" s="73"/>
      <c r="S253" s="66"/>
      <c r="T253" s="73"/>
      <c r="U253" s="73"/>
      <c r="V253" s="74"/>
      <c r="W253" s="74"/>
      <c r="X253" s="74"/>
      <c r="Y253" s="73"/>
      <c r="Z253" s="73"/>
      <c r="AA253" s="73"/>
      <c r="AB253" s="73"/>
      <c r="AC253" s="73"/>
      <c r="AD253" s="75"/>
      <c r="AE253" s="73"/>
      <c r="AF253" s="73"/>
      <c r="AG253" s="71"/>
    </row>
    <row r="254" customFormat="false" ht="15.05" hidden="false" customHeight="false" outlineLevel="0" collapsed="false">
      <c r="A254" s="81" t="n">
        <v>2010</v>
      </c>
      <c r="B254" s="81" t="n">
        <v>12</v>
      </c>
      <c r="C254" s="44" t="n">
        <v>2</v>
      </c>
      <c r="D254" s="44" t="n">
        <v>2.84317539683144</v>
      </c>
      <c r="E254" s="50" t="n">
        <v>92</v>
      </c>
      <c r="F254" s="50" t="n">
        <v>87.1</v>
      </c>
      <c r="G254" s="44" t="n">
        <v>94.8589914902595</v>
      </c>
      <c r="H254" s="44" t="n">
        <v>94.3933054393305</v>
      </c>
      <c r="I254" s="44" t="n">
        <v>5.9833</v>
      </c>
      <c r="J254" s="44" t="n">
        <v>71.1562852355447</v>
      </c>
      <c r="K254" s="50" t="n">
        <v>79.5</v>
      </c>
      <c r="L254" s="83"/>
      <c r="M254" s="73"/>
      <c r="N254" s="73"/>
      <c r="O254" s="82"/>
      <c r="P254" s="73"/>
      <c r="Q254" s="73"/>
      <c r="R254" s="73"/>
      <c r="S254" s="66"/>
      <c r="T254" s="73"/>
      <c r="U254" s="73"/>
      <c r="V254" s="74"/>
      <c r="W254" s="74"/>
      <c r="X254" s="74"/>
      <c r="Y254" s="73"/>
      <c r="Z254" s="73"/>
      <c r="AA254" s="73"/>
      <c r="AB254" s="73"/>
      <c r="AC254" s="73"/>
      <c r="AD254" s="75"/>
      <c r="AE254" s="73"/>
      <c r="AF254" s="73"/>
      <c r="AG254" s="71"/>
    </row>
    <row r="255" customFormat="false" ht="15.05" hidden="false" customHeight="false" outlineLevel="0" collapsed="false">
      <c r="A255" s="81" t="n">
        <v>2011</v>
      </c>
      <c r="B255" s="81" t="n">
        <v>1</v>
      </c>
      <c r="C255" s="44" t="n">
        <v>2</v>
      </c>
      <c r="D255" s="44" t="n">
        <v>2.83829137526663</v>
      </c>
      <c r="E255" s="50" t="n">
        <v>91.3</v>
      </c>
      <c r="F255" s="50" t="n">
        <v>86.6</v>
      </c>
      <c r="G255" s="44" t="n">
        <v>95.0277797313454</v>
      </c>
      <c r="H255" s="44" t="n">
        <v>95.397489539749</v>
      </c>
      <c r="I255" s="44" t="n">
        <v>5.8561</v>
      </c>
      <c r="J255" s="44" t="n">
        <v>73.0538666237608</v>
      </c>
      <c r="K255" s="50" t="n">
        <v>77.4</v>
      </c>
      <c r="L255" s="83"/>
      <c r="M255" s="73"/>
      <c r="N255" s="73"/>
      <c r="O255" s="82"/>
      <c r="P255" s="73"/>
      <c r="Q255" s="73"/>
      <c r="R255" s="73"/>
      <c r="S255" s="66"/>
      <c r="T255" s="73"/>
      <c r="U255" s="73"/>
      <c r="V255" s="74"/>
      <c r="W255" s="74"/>
      <c r="X255" s="74"/>
      <c r="Y255" s="73"/>
      <c r="Z255" s="73"/>
      <c r="AA255" s="73"/>
      <c r="AB255" s="73"/>
      <c r="AC255" s="73"/>
      <c r="AD255" s="75"/>
      <c r="AE255" s="73"/>
      <c r="AF255" s="73"/>
      <c r="AG255" s="71"/>
    </row>
    <row r="256" customFormat="false" ht="15.05" hidden="false" customHeight="false" outlineLevel="0" collapsed="false">
      <c r="A256" s="81" t="n">
        <v>2011</v>
      </c>
      <c r="B256" s="81" t="n">
        <v>2</v>
      </c>
      <c r="C256" s="44" t="n">
        <v>2</v>
      </c>
      <c r="D256" s="44" t="n">
        <v>2.85506352504162</v>
      </c>
      <c r="E256" s="50" t="n">
        <v>92</v>
      </c>
      <c r="F256" s="50" t="n">
        <v>85.8</v>
      </c>
      <c r="G256" s="44" t="n">
        <v>95.1121738518883</v>
      </c>
      <c r="H256" s="44" t="n">
        <v>96.7782426778242</v>
      </c>
      <c r="I256" s="44" t="n">
        <v>5.7319</v>
      </c>
      <c r="J256" s="44" t="n">
        <v>74.1414311554808</v>
      </c>
      <c r="K256" s="50" t="n">
        <v>76.9</v>
      </c>
      <c r="L256" s="83"/>
      <c r="M256" s="73"/>
      <c r="N256" s="73"/>
      <c r="O256" s="82"/>
      <c r="P256" s="73"/>
      <c r="Q256" s="73"/>
      <c r="R256" s="73"/>
      <c r="S256" s="66"/>
      <c r="T256" s="73"/>
      <c r="U256" s="73"/>
      <c r="V256" s="74"/>
      <c r="W256" s="74"/>
      <c r="X256" s="74"/>
      <c r="Y256" s="73"/>
      <c r="Z256" s="73"/>
      <c r="AA256" s="73"/>
      <c r="AB256" s="73"/>
      <c r="AC256" s="73"/>
      <c r="AD256" s="75"/>
      <c r="AE256" s="73"/>
      <c r="AF256" s="73"/>
      <c r="AG256" s="71"/>
    </row>
    <row r="257" customFormat="false" ht="15.05" hidden="false" customHeight="false" outlineLevel="0" collapsed="false">
      <c r="A257" s="81" t="n">
        <v>2011</v>
      </c>
      <c r="B257" s="81" t="n">
        <v>3</v>
      </c>
      <c r="C257" s="44" t="n">
        <v>2</v>
      </c>
      <c r="D257" s="44" t="n">
        <v>2.77793358766074</v>
      </c>
      <c r="E257" s="50" t="n">
        <v>92.3</v>
      </c>
      <c r="F257" s="50" t="n">
        <v>84.8</v>
      </c>
      <c r="G257" s="44" t="n">
        <v>96.2936915394894</v>
      </c>
      <c r="H257" s="44" t="n">
        <v>98.5355648535565</v>
      </c>
      <c r="I257" s="44" t="n">
        <v>5.5913</v>
      </c>
      <c r="J257" s="44" t="n">
        <v>74.4416049998806</v>
      </c>
      <c r="K257" s="50" t="n">
        <v>75.3</v>
      </c>
      <c r="L257" s="83"/>
      <c r="M257" s="73"/>
      <c r="N257" s="73"/>
      <c r="O257" s="82"/>
      <c r="P257" s="73"/>
      <c r="Q257" s="73"/>
      <c r="R257" s="73"/>
      <c r="S257" s="66"/>
      <c r="T257" s="73"/>
      <c r="U257" s="73"/>
      <c r="V257" s="74"/>
      <c r="W257" s="74"/>
      <c r="X257" s="74"/>
      <c r="Y257" s="73"/>
      <c r="Z257" s="73"/>
      <c r="AA257" s="73"/>
      <c r="AB257" s="73"/>
      <c r="AC257" s="73"/>
      <c r="AD257" s="75"/>
      <c r="AE257" s="73"/>
      <c r="AF257" s="73"/>
      <c r="AG257" s="71"/>
    </row>
    <row r="258" customFormat="false" ht="15.05" hidden="false" customHeight="false" outlineLevel="0" collapsed="false">
      <c r="A258" s="81" t="n">
        <v>2011</v>
      </c>
      <c r="B258" s="81" t="n">
        <v>4</v>
      </c>
      <c r="C258" s="44" t="n">
        <v>2</v>
      </c>
      <c r="D258" s="44" t="n">
        <v>2.76656876395156</v>
      </c>
      <c r="E258" s="50" t="n">
        <v>93.1</v>
      </c>
      <c r="F258" s="50" t="n">
        <v>84.1</v>
      </c>
      <c r="G258" s="44" t="n">
        <v>94.4370208875448</v>
      </c>
      <c r="H258" s="44" t="n">
        <v>99.4769874476987</v>
      </c>
      <c r="I258" s="44" t="n">
        <v>5.4015</v>
      </c>
      <c r="J258" s="44" t="n">
        <v>75.7192293526779</v>
      </c>
      <c r="K258" s="50" t="n">
        <v>72.4</v>
      </c>
      <c r="L258" s="83"/>
      <c r="M258" s="73"/>
      <c r="N258" s="73"/>
      <c r="O258" s="82"/>
      <c r="P258" s="73"/>
      <c r="Q258" s="73"/>
      <c r="R258" s="73"/>
      <c r="S258" s="66"/>
      <c r="T258" s="73"/>
      <c r="U258" s="73"/>
      <c r="V258" s="74"/>
      <c r="W258" s="74"/>
      <c r="X258" s="74"/>
      <c r="Y258" s="73"/>
      <c r="Z258" s="73"/>
      <c r="AA258" s="73"/>
      <c r="AB258" s="73"/>
      <c r="AC258" s="73"/>
      <c r="AD258" s="75"/>
      <c r="AE258" s="73"/>
      <c r="AF258" s="73"/>
      <c r="AG258" s="71"/>
    </row>
    <row r="259" customFormat="false" ht="15.05" hidden="false" customHeight="false" outlineLevel="0" collapsed="false">
      <c r="A259" s="81" t="n">
        <v>2011</v>
      </c>
      <c r="B259" s="81" t="n">
        <v>5</v>
      </c>
      <c r="C259" s="44" t="n">
        <v>2.14</v>
      </c>
      <c r="D259" s="44" t="n">
        <v>2.66752746872209</v>
      </c>
      <c r="E259" s="50" t="n">
        <v>92.9</v>
      </c>
      <c r="F259" s="50" t="n">
        <v>83.7</v>
      </c>
      <c r="G259" s="44" t="n">
        <v>95.2809620929742</v>
      </c>
      <c r="H259" s="44" t="n">
        <v>98.7866108786611</v>
      </c>
      <c r="I259" s="44" t="n">
        <v>5.4766</v>
      </c>
      <c r="J259" s="44" t="n">
        <v>73.5712516922489</v>
      </c>
      <c r="K259" s="50" t="n">
        <v>65.6</v>
      </c>
      <c r="L259" s="83"/>
      <c r="M259" s="73"/>
      <c r="N259" s="73"/>
      <c r="O259" s="82"/>
      <c r="P259" s="73"/>
      <c r="Q259" s="73"/>
      <c r="R259" s="73"/>
      <c r="S259" s="66"/>
      <c r="T259" s="73"/>
      <c r="U259" s="73"/>
      <c r="V259" s="74"/>
      <c r="W259" s="74"/>
      <c r="X259" s="74"/>
      <c r="Y259" s="73"/>
      <c r="Z259" s="73"/>
      <c r="AA259" s="73"/>
      <c r="AB259" s="73"/>
      <c r="AC259" s="73"/>
      <c r="AD259" s="75"/>
      <c r="AE259" s="73"/>
      <c r="AF259" s="73"/>
      <c r="AG259" s="71"/>
    </row>
    <row r="260" customFormat="false" ht="15.05" hidden="false" customHeight="false" outlineLevel="0" collapsed="false">
      <c r="A260" s="81" t="n">
        <v>2011</v>
      </c>
      <c r="B260" s="81" t="n">
        <v>6</v>
      </c>
      <c r="C260" s="44" t="n">
        <v>2.25</v>
      </c>
      <c r="D260" s="44" t="n">
        <v>2.60919178015202</v>
      </c>
      <c r="E260" s="50" t="n">
        <v>92.7</v>
      </c>
      <c r="F260" s="50" t="n">
        <v>83.9</v>
      </c>
      <c r="G260" s="44" t="n">
        <v>93.1711090794008</v>
      </c>
      <c r="H260" s="44" t="n">
        <v>98.0334728033472</v>
      </c>
      <c r="I260" s="44" t="n">
        <v>5.4366</v>
      </c>
      <c r="J260" s="44" t="n">
        <v>70.6932029730786</v>
      </c>
      <c r="K260" s="50" t="n">
        <v>71.9</v>
      </c>
      <c r="L260" s="83"/>
      <c r="M260" s="73"/>
      <c r="N260" s="73"/>
      <c r="O260" s="82"/>
      <c r="P260" s="73"/>
      <c r="Q260" s="73"/>
      <c r="R260" s="73"/>
      <c r="S260" s="66"/>
      <c r="T260" s="73"/>
      <c r="U260" s="73"/>
      <c r="V260" s="74"/>
      <c r="W260" s="74"/>
      <c r="X260" s="74"/>
      <c r="Y260" s="73"/>
      <c r="Z260" s="73"/>
      <c r="AA260" s="73"/>
      <c r="AB260" s="73"/>
      <c r="AC260" s="73"/>
      <c r="AD260" s="75"/>
      <c r="AE260" s="73"/>
      <c r="AF260" s="73"/>
      <c r="AG260" s="71"/>
    </row>
    <row r="261" customFormat="false" ht="15.05" hidden="false" customHeight="false" outlineLevel="0" collapsed="false">
      <c r="A261" s="81" t="n">
        <v>2011</v>
      </c>
      <c r="B261" s="81" t="n">
        <v>7</v>
      </c>
      <c r="C261" s="44" t="n">
        <v>2.25</v>
      </c>
      <c r="D261" s="44" t="n">
        <v>2.62336708695688</v>
      </c>
      <c r="E261" s="50" t="n">
        <v>92.6</v>
      </c>
      <c r="F261" s="50" t="n">
        <v>84.3</v>
      </c>
      <c r="G261" s="44" t="n">
        <v>90.5548913425698</v>
      </c>
      <c r="H261" s="44" t="n">
        <v>98.347280334728</v>
      </c>
      <c r="I261" s="44" t="n">
        <v>5.4502</v>
      </c>
      <c r="J261" s="44" t="n">
        <v>70.9526497129619</v>
      </c>
      <c r="K261" s="50" t="n">
        <v>71.5</v>
      </c>
      <c r="L261" s="83"/>
      <c r="M261" s="73"/>
      <c r="N261" s="73"/>
      <c r="O261" s="82"/>
      <c r="P261" s="73"/>
      <c r="Q261" s="73"/>
      <c r="R261" s="73"/>
      <c r="S261" s="66"/>
      <c r="T261" s="73"/>
      <c r="U261" s="73"/>
      <c r="V261" s="74"/>
      <c r="W261" s="74"/>
      <c r="X261" s="74"/>
      <c r="Y261" s="73"/>
      <c r="Z261" s="73"/>
      <c r="AA261" s="73"/>
      <c r="AB261" s="73"/>
      <c r="AC261" s="73"/>
      <c r="AD261" s="75"/>
      <c r="AE261" s="73"/>
      <c r="AF261" s="73"/>
      <c r="AG261" s="71"/>
    </row>
    <row r="262" customFormat="false" ht="15.05" hidden="false" customHeight="false" outlineLevel="0" collapsed="false">
      <c r="A262" s="81" t="n">
        <v>2011</v>
      </c>
      <c r="B262" s="81" t="n">
        <v>8</v>
      </c>
      <c r="C262" s="44" t="n">
        <v>2.25</v>
      </c>
      <c r="D262" s="44" t="n">
        <v>2.59600073615762</v>
      </c>
      <c r="E262" s="50" t="n">
        <v>92.1</v>
      </c>
      <c r="F262" s="50" t="n">
        <v>84.9</v>
      </c>
      <c r="G262" s="44" t="n">
        <v>93.8462620437443</v>
      </c>
      <c r="H262" s="44" t="n">
        <v>97.4686192468619</v>
      </c>
      <c r="I262" s="44" t="n">
        <v>5.4353</v>
      </c>
      <c r="J262" s="44" t="n">
        <v>62.5885091742831</v>
      </c>
      <c r="K262" s="50" t="n">
        <v>74.5</v>
      </c>
      <c r="L262" s="83"/>
      <c r="M262" s="73"/>
      <c r="N262" s="73"/>
      <c r="O262" s="82"/>
      <c r="P262" s="73"/>
      <c r="Q262" s="73"/>
      <c r="R262" s="73"/>
      <c r="S262" s="66"/>
      <c r="T262" s="73"/>
      <c r="U262" s="73"/>
      <c r="V262" s="74"/>
      <c r="W262" s="74"/>
      <c r="X262" s="74"/>
      <c r="Y262" s="73"/>
      <c r="Z262" s="73"/>
      <c r="AA262" s="73"/>
      <c r="AB262" s="73"/>
      <c r="AC262" s="73"/>
      <c r="AD262" s="75"/>
      <c r="AE262" s="73"/>
      <c r="AF262" s="73"/>
      <c r="AG262" s="71"/>
    </row>
    <row r="263" customFormat="false" ht="15.05" hidden="false" customHeight="false" outlineLevel="0" collapsed="false">
      <c r="A263" s="81" t="n">
        <v>2011</v>
      </c>
      <c r="B263" s="81" t="n">
        <v>9</v>
      </c>
      <c r="C263" s="44" t="n">
        <v>2.25</v>
      </c>
      <c r="D263" s="44" t="n">
        <v>2.59504356042592</v>
      </c>
      <c r="E263" s="50" t="n">
        <v>93.1</v>
      </c>
      <c r="F263" s="50" t="n">
        <v>85.4</v>
      </c>
      <c r="G263" s="44" t="n">
        <v>96.3780856600324</v>
      </c>
      <c r="H263" s="44" t="n">
        <v>97.7196652719665</v>
      </c>
      <c r="I263" s="44" t="n">
        <v>5.6257</v>
      </c>
      <c r="J263" s="44" t="n">
        <v>61.1328922906356</v>
      </c>
      <c r="K263" s="50" t="n">
        <v>76.5</v>
      </c>
      <c r="L263" s="83"/>
      <c r="M263" s="73"/>
      <c r="N263" s="73"/>
      <c r="O263" s="82"/>
      <c r="P263" s="73"/>
      <c r="Q263" s="73"/>
      <c r="R263" s="73"/>
      <c r="S263" s="66"/>
      <c r="T263" s="73"/>
      <c r="U263" s="73"/>
      <c r="V263" s="74"/>
      <c r="W263" s="74"/>
      <c r="X263" s="74"/>
      <c r="Y263" s="73"/>
      <c r="Z263" s="73"/>
      <c r="AA263" s="73"/>
      <c r="AB263" s="73"/>
      <c r="AC263" s="73"/>
      <c r="AD263" s="75"/>
      <c r="AE263" s="73"/>
      <c r="AF263" s="73"/>
      <c r="AG263" s="71"/>
    </row>
    <row r="264" customFormat="false" ht="15.05" hidden="false" customHeight="false" outlineLevel="0" collapsed="false">
      <c r="A264" s="81" t="n">
        <v>2011</v>
      </c>
      <c r="B264" s="81" t="n">
        <v>10</v>
      </c>
      <c r="C264" s="44" t="n">
        <v>2.25</v>
      </c>
      <c r="D264" s="44" t="n">
        <v>2.56567048300108</v>
      </c>
      <c r="E264" s="50" t="n">
        <v>93.1</v>
      </c>
      <c r="F264" s="50" t="n">
        <v>85.9</v>
      </c>
      <c r="G264" s="44" t="n">
        <v>95.6185385751459</v>
      </c>
      <c r="H264" s="44" t="n">
        <v>97.5313807531381</v>
      </c>
      <c r="I264" s="44" t="n">
        <v>5.6405</v>
      </c>
      <c r="J264" s="44" t="n">
        <v>62.76951852769</v>
      </c>
      <c r="K264" s="50" t="n">
        <v>72.4</v>
      </c>
      <c r="L264" s="83"/>
      <c r="M264" s="73"/>
      <c r="N264" s="73"/>
      <c r="O264" s="82"/>
      <c r="P264" s="73"/>
      <c r="Q264" s="73"/>
      <c r="R264" s="73"/>
      <c r="S264" s="66"/>
      <c r="T264" s="73"/>
      <c r="U264" s="73"/>
      <c r="V264" s="74"/>
      <c r="W264" s="74"/>
      <c r="X264" s="74"/>
      <c r="Y264" s="73"/>
      <c r="Z264" s="73"/>
      <c r="AA264" s="73"/>
      <c r="AB264" s="73"/>
      <c r="AC264" s="73"/>
      <c r="AD264" s="75"/>
      <c r="AE264" s="73"/>
      <c r="AF264" s="73"/>
      <c r="AG264" s="71"/>
    </row>
    <row r="265" customFormat="false" ht="15.05" hidden="false" customHeight="false" outlineLevel="0" collapsed="false">
      <c r="A265" s="81" t="n">
        <v>2011</v>
      </c>
      <c r="B265" s="81" t="n">
        <v>11</v>
      </c>
      <c r="C265" s="44" t="n">
        <v>2.25</v>
      </c>
      <c r="D265" s="44" t="n">
        <v>2.58224348286472</v>
      </c>
      <c r="E265" s="50" t="n">
        <v>93</v>
      </c>
      <c r="F265" s="50" t="n">
        <v>86.3</v>
      </c>
      <c r="G265" s="44" t="n">
        <v>96.0405091778606</v>
      </c>
      <c r="H265" s="44" t="n">
        <v>97.4058577405858</v>
      </c>
      <c r="I265" s="44" t="n">
        <v>5.7405</v>
      </c>
      <c r="J265" s="44" t="n">
        <v>64.709335431701</v>
      </c>
      <c r="K265" s="50" t="n">
        <v>75.2</v>
      </c>
      <c r="L265" s="83"/>
      <c r="M265" s="73"/>
      <c r="N265" s="73"/>
      <c r="O265" s="82"/>
      <c r="P265" s="73"/>
      <c r="Q265" s="73"/>
      <c r="R265" s="73"/>
      <c r="S265" s="66"/>
      <c r="T265" s="73"/>
      <c r="U265" s="73"/>
      <c r="V265" s="74"/>
      <c r="W265" s="74"/>
      <c r="X265" s="74"/>
      <c r="Y265" s="73"/>
      <c r="Z265" s="73"/>
      <c r="AA265" s="73"/>
      <c r="AB265" s="73"/>
      <c r="AC265" s="73"/>
      <c r="AD265" s="75"/>
      <c r="AE265" s="73"/>
      <c r="AF265" s="73"/>
      <c r="AG265" s="71"/>
    </row>
    <row r="266" customFormat="false" ht="15.05" hidden="false" customHeight="false" outlineLevel="0" collapsed="false">
      <c r="A266" s="81" t="n">
        <v>2011</v>
      </c>
      <c r="B266" s="81" t="n">
        <v>12</v>
      </c>
      <c r="C266" s="44" t="n">
        <v>1.99</v>
      </c>
      <c r="D266" s="44" t="n">
        <v>2.52309814979911</v>
      </c>
      <c r="E266" s="50" t="n">
        <v>93.1</v>
      </c>
      <c r="F266" s="50" t="n">
        <v>86.7</v>
      </c>
      <c r="G266" s="44" t="n">
        <v>95.6185385751459</v>
      </c>
      <c r="H266" s="44" t="n">
        <v>97.2803347280335</v>
      </c>
      <c r="I266" s="44" t="n">
        <v>5.8912</v>
      </c>
      <c r="J266" s="44" t="n">
        <v>65.1920270407862</v>
      </c>
      <c r="K266" s="50" t="n">
        <v>73.1</v>
      </c>
      <c r="L266" s="83"/>
      <c r="M266" s="73"/>
      <c r="N266" s="73"/>
      <c r="O266" s="82"/>
      <c r="P266" s="73"/>
      <c r="Q266" s="73"/>
      <c r="R266" s="73"/>
      <c r="S266" s="66"/>
      <c r="T266" s="73"/>
      <c r="U266" s="73"/>
      <c r="V266" s="74"/>
      <c r="W266" s="74"/>
      <c r="X266" s="74"/>
      <c r="Y266" s="73"/>
      <c r="Z266" s="73"/>
      <c r="AA266" s="73"/>
      <c r="AB266" s="73"/>
      <c r="AC266" s="73"/>
      <c r="AD266" s="75"/>
      <c r="AE266" s="73"/>
      <c r="AF266" s="73"/>
      <c r="AG266" s="71"/>
    </row>
    <row r="267" customFormat="false" ht="15.05" hidden="false" customHeight="false" outlineLevel="0" collapsed="false">
      <c r="A267" s="81" t="n">
        <v>2012</v>
      </c>
      <c r="B267" s="81" t="n">
        <v>1</v>
      </c>
      <c r="C267" s="44" t="n">
        <v>1.75</v>
      </c>
      <c r="D267" s="44" t="n">
        <v>2.4810178173469</v>
      </c>
      <c r="E267" s="50" t="n">
        <v>92.8</v>
      </c>
      <c r="F267" s="50" t="n">
        <v>87.7</v>
      </c>
      <c r="G267" s="44" t="n">
        <v>96.7156621422041</v>
      </c>
      <c r="H267" s="44" t="n">
        <v>98.5355648535565</v>
      </c>
      <c r="I267" s="44" t="n">
        <v>5.9424</v>
      </c>
      <c r="J267" s="44" t="n">
        <v>68.0353823005535</v>
      </c>
      <c r="K267" s="50" t="n">
        <v>76</v>
      </c>
      <c r="L267" s="83"/>
      <c r="M267" s="73"/>
      <c r="N267" s="73"/>
      <c r="O267" s="82"/>
      <c r="P267" s="73"/>
      <c r="Q267" s="73"/>
      <c r="R267" s="73"/>
      <c r="S267" s="66"/>
      <c r="T267" s="73"/>
      <c r="U267" s="73"/>
      <c r="V267" s="74"/>
      <c r="W267" s="74"/>
      <c r="X267" s="74"/>
      <c r="Y267" s="73"/>
      <c r="Z267" s="73"/>
      <c r="AA267" s="73"/>
      <c r="AB267" s="73"/>
      <c r="AC267" s="73"/>
      <c r="AD267" s="75"/>
      <c r="AE267" s="73"/>
      <c r="AF267" s="73"/>
      <c r="AG267" s="71"/>
    </row>
    <row r="268" customFormat="false" ht="15.05" hidden="false" customHeight="false" outlineLevel="0" collapsed="false">
      <c r="A268" s="81" t="n">
        <v>2012</v>
      </c>
      <c r="B268" s="81" t="n">
        <v>2</v>
      </c>
      <c r="C268" s="44" t="n">
        <v>1.75</v>
      </c>
      <c r="D268" s="44" t="n">
        <v>2.47746703512413</v>
      </c>
      <c r="E268" s="50" t="n">
        <v>93.5</v>
      </c>
      <c r="F268" s="50" t="n">
        <v>88.2</v>
      </c>
      <c r="G268" s="44" t="n">
        <v>96.1249032984035</v>
      </c>
      <c r="H268" s="44" t="n">
        <v>99.1004184100418</v>
      </c>
      <c r="I268" s="44" t="n">
        <v>5.7097</v>
      </c>
      <c r="J268" s="44" t="n">
        <v>71.5907076837214</v>
      </c>
      <c r="K268" s="50" t="n">
        <v>76.1</v>
      </c>
      <c r="L268" s="83"/>
      <c r="M268" s="73"/>
      <c r="N268" s="73"/>
      <c r="O268" s="82"/>
      <c r="P268" s="73"/>
      <c r="Q268" s="73"/>
      <c r="R268" s="73"/>
      <c r="S268" s="66"/>
      <c r="T268" s="73"/>
      <c r="U268" s="73"/>
      <c r="V268" s="74"/>
      <c r="W268" s="74"/>
      <c r="X268" s="74"/>
      <c r="Y268" s="73"/>
      <c r="Z268" s="73"/>
      <c r="AA268" s="73"/>
      <c r="AB268" s="73"/>
      <c r="AC268" s="73"/>
      <c r="AD268" s="75"/>
      <c r="AE268" s="73"/>
      <c r="AF268" s="73"/>
      <c r="AG268" s="71"/>
    </row>
    <row r="269" customFormat="false" ht="15.05" hidden="false" customHeight="false" outlineLevel="0" collapsed="false">
      <c r="A269" s="81" t="n">
        <v>2012</v>
      </c>
      <c r="B269" s="81" t="n">
        <v>3</v>
      </c>
      <c r="C269" s="44" t="n">
        <v>1.61</v>
      </c>
      <c r="D269" s="44" t="n">
        <v>2.49379922255966</v>
      </c>
      <c r="E269" s="50" t="n">
        <v>93.9</v>
      </c>
      <c r="F269" s="50" t="n">
        <v>88.6</v>
      </c>
      <c r="G269" s="44" t="n">
        <v>95.7873268162318</v>
      </c>
      <c r="H269" s="44" t="n">
        <v>100.167364016736</v>
      </c>
      <c r="I269" s="44" t="n">
        <v>5.7074</v>
      </c>
      <c r="J269" s="44" t="n">
        <v>73.043307744812</v>
      </c>
      <c r="K269" s="50" t="n">
        <v>75.3</v>
      </c>
      <c r="L269" s="83"/>
      <c r="M269" s="73"/>
      <c r="N269" s="73"/>
      <c r="O269" s="82"/>
      <c r="P269" s="73"/>
      <c r="Q269" s="73"/>
      <c r="R269" s="73"/>
      <c r="S269" s="66"/>
      <c r="T269" s="73"/>
      <c r="U269" s="73"/>
      <c r="V269" s="74"/>
      <c r="W269" s="74"/>
      <c r="X269" s="74"/>
      <c r="Y269" s="73"/>
      <c r="Z269" s="73"/>
      <c r="AA269" s="73"/>
      <c r="AB269" s="73"/>
      <c r="AC269" s="73"/>
      <c r="AD269" s="75"/>
      <c r="AE269" s="73"/>
      <c r="AF269" s="73"/>
      <c r="AG269" s="71"/>
    </row>
    <row r="270" customFormat="false" ht="15.05" hidden="false" customHeight="false" outlineLevel="0" collapsed="false">
      <c r="A270" s="81" t="n">
        <v>2012</v>
      </c>
      <c r="B270" s="81" t="n">
        <v>4</v>
      </c>
      <c r="C270" s="44" t="n">
        <v>1.5</v>
      </c>
      <c r="D270" s="44" t="n">
        <v>2.46993259264831</v>
      </c>
      <c r="E270" s="50" t="n">
        <v>94.1</v>
      </c>
      <c r="F270" s="50" t="n">
        <v>88.7</v>
      </c>
      <c r="G270" s="44" t="n">
        <v>95.9561150573176</v>
      </c>
      <c r="H270" s="44" t="n">
        <v>100.732217573222</v>
      </c>
      <c r="I270" s="44" t="n">
        <v>5.7521</v>
      </c>
      <c r="J270" s="44" t="n">
        <v>71.4624927250581</v>
      </c>
      <c r="K270" s="50" t="n">
        <v>75.1</v>
      </c>
      <c r="L270" s="83"/>
      <c r="M270" s="73"/>
      <c r="N270" s="73"/>
      <c r="O270" s="82"/>
      <c r="P270" s="73"/>
      <c r="Q270" s="73"/>
      <c r="R270" s="73"/>
      <c r="S270" s="66"/>
      <c r="T270" s="73"/>
      <c r="U270" s="73"/>
      <c r="V270" s="74"/>
      <c r="W270" s="74"/>
      <c r="X270" s="74"/>
      <c r="Y270" s="73"/>
      <c r="Z270" s="73"/>
      <c r="AA270" s="73"/>
      <c r="AB270" s="73"/>
      <c r="AC270" s="73"/>
      <c r="AD270" s="75"/>
      <c r="AE270" s="73"/>
      <c r="AF270" s="73"/>
      <c r="AG270" s="71"/>
    </row>
    <row r="271" customFormat="false" ht="15.05" hidden="false" customHeight="false" outlineLevel="0" collapsed="false">
      <c r="A271" s="81" t="n">
        <v>2012</v>
      </c>
      <c r="B271" s="81" t="n">
        <v>5</v>
      </c>
      <c r="C271" s="44" t="n">
        <v>1.5</v>
      </c>
      <c r="D271" s="44" t="n">
        <v>2.4445808405422</v>
      </c>
      <c r="E271" s="50" t="n">
        <v>94.3</v>
      </c>
      <c r="F271" s="50" t="n">
        <v>88.4</v>
      </c>
      <c r="G271" s="44" t="n">
        <v>97.8127857092622</v>
      </c>
      <c r="H271" s="44" t="n">
        <v>99.4142259414226</v>
      </c>
      <c r="I271" s="44" t="n">
        <v>5.9151</v>
      </c>
      <c r="J271" s="44" t="n">
        <v>68.6794739164265</v>
      </c>
      <c r="K271" s="50" t="n">
        <v>76</v>
      </c>
      <c r="L271" s="83"/>
      <c r="M271" s="73"/>
      <c r="N271" s="73"/>
      <c r="O271" s="82"/>
      <c r="P271" s="73"/>
      <c r="Q271" s="73"/>
      <c r="R271" s="73"/>
      <c r="S271" s="66"/>
      <c r="T271" s="73"/>
      <c r="U271" s="73"/>
      <c r="V271" s="74"/>
      <c r="W271" s="74"/>
      <c r="X271" s="74"/>
      <c r="Y271" s="73"/>
      <c r="Z271" s="73"/>
      <c r="AA271" s="73"/>
      <c r="AB271" s="73"/>
      <c r="AC271" s="73"/>
      <c r="AD271" s="75"/>
      <c r="AE271" s="73"/>
      <c r="AF271" s="73"/>
      <c r="AG271" s="71"/>
    </row>
    <row r="272" customFormat="false" ht="15.05" hidden="false" customHeight="false" outlineLevel="0" collapsed="false">
      <c r="A272" s="81" t="n">
        <v>2012</v>
      </c>
      <c r="B272" s="81" t="n">
        <v>6</v>
      </c>
      <c r="C272" s="44" t="n">
        <v>1.5</v>
      </c>
      <c r="D272" s="44" t="n">
        <v>2.50108551972218</v>
      </c>
      <c r="E272" s="50" t="n">
        <v>94</v>
      </c>
      <c r="F272" s="50" t="n">
        <v>88</v>
      </c>
      <c r="G272" s="44" t="n">
        <v>96.8844503832899</v>
      </c>
      <c r="H272" s="44" t="n">
        <v>98.4728033472803</v>
      </c>
      <c r="I272" s="44" t="n">
        <v>6.0146</v>
      </c>
      <c r="J272" s="44" t="n">
        <v>66.2841168063414</v>
      </c>
      <c r="K272" s="50" t="n">
        <v>76.8</v>
      </c>
      <c r="L272" s="83"/>
      <c r="M272" s="73"/>
      <c r="N272" s="73"/>
      <c r="O272" s="82"/>
      <c r="P272" s="73"/>
      <c r="Q272" s="73"/>
      <c r="R272" s="73"/>
      <c r="S272" s="66"/>
      <c r="T272" s="73"/>
      <c r="U272" s="73"/>
      <c r="V272" s="74"/>
      <c r="W272" s="74"/>
      <c r="X272" s="74"/>
      <c r="Y272" s="73"/>
      <c r="Z272" s="73"/>
      <c r="AA272" s="73"/>
      <c r="AB272" s="73"/>
      <c r="AC272" s="73"/>
      <c r="AD272" s="75"/>
      <c r="AE272" s="73"/>
      <c r="AF272" s="73"/>
      <c r="AG272" s="71"/>
    </row>
    <row r="273" customFormat="false" ht="15.05" hidden="false" customHeight="false" outlineLevel="0" collapsed="false">
      <c r="A273" s="81" t="n">
        <v>2012</v>
      </c>
      <c r="B273" s="81" t="n">
        <v>7</v>
      </c>
      <c r="C273" s="44" t="n">
        <v>1.5</v>
      </c>
      <c r="D273" s="44" t="n">
        <v>2.52562834227826</v>
      </c>
      <c r="E273" s="50" t="n">
        <v>94</v>
      </c>
      <c r="F273" s="50" t="n">
        <v>87.4</v>
      </c>
      <c r="G273" s="44" t="n">
        <v>97.1376327449188</v>
      </c>
      <c r="H273" s="44" t="n">
        <v>98.9121338912134</v>
      </c>
      <c r="I273" s="44" t="n">
        <v>6.069</v>
      </c>
      <c r="J273" s="44" t="n">
        <v>70.4397898783089</v>
      </c>
      <c r="K273" s="50" t="n">
        <v>72.4</v>
      </c>
      <c r="L273" s="83"/>
      <c r="M273" s="73"/>
      <c r="N273" s="73"/>
      <c r="O273" s="82"/>
      <c r="P273" s="73"/>
      <c r="Q273" s="73"/>
      <c r="R273" s="73"/>
      <c r="S273" s="66"/>
      <c r="T273" s="73"/>
      <c r="U273" s="73"/>
      <c r="V273" s="74"/>
      <c r="W273" s="74"/>
      <c r="X273" s="74"/>
      <c r="Y273" s="73"/>
      <c r="Z273" s="73"/>
      <c r="AA273" s="73"/>
      <c r="AB273" s="73"/>
      <c r="AC273" s="73"/>
      <c r="AD273" s="75"/>
      <c r="AE273" s="73"/>
      <c r="AF273" s="73"/>
      <c r="AG273" s="71"/>
    </row>
    <row r="274" customFormat="false" ht="15.05" hidden="false" customHeight="false" outlineLevel="0" collapsed="false">
      <c r="A274" s="81" t="n">
        <v>2012</v>
      </c>
      <c r="B274" s="81" t="n">
        <v>8</v>
      </c>
      <c r="C274" s="44" t="n">
        <v>1.5</v>
      </c>
      <c r="D274" s="44" t="n">
        <v>2.49476376000935</v>
      </c>
      <c r="E274" s="50" t="n">
        <v>93.4</v>
      </c>
      <c r="F274" s="50" t="n">
        <v>86.7</v>
      </c>
      <c r="G274" s="44" t="n">
        <v>98.8255151557775</v>
      </c>
      <c r="H274" s="44" t="n">
        <v>99.163179916318</v>
      </c>
      <c r="I274" s="44" t="n">
        <v>5.9012</v>
      </c>
      <c r="J274" s="44" t="n">
        <v>72.9015170846432</v>
      </c>
      <c r="K274" s="50" t="n">
        <v>72.8</v>
      </c>
      <c r="L274" s="83"/>
      <c r="M274" s="73"/>
      <c r="N274" s="73"/>
      <c r="O274" s="82"/>
      <c r="P274" s="73"/>
      <c r="Q274" s="73"/>
      <c r="R274" s="73"/>
      <c r="S274" s="66"/>
      <c r="T274" s="73"/>
      <c r="U274" s="73"/>
      <c r="V274" s="74"/>
      <c r="W274" s="74"/>
      <c r="X274" s="74"/>
      <c r="Y274" s="73"/>
      <c r="Z274" s="73"/>
      <c r="AA274" s="73"/>
      <c r="AB274" s="73"/>
      <c r="AC274" s="73"/>
      <c r="AD274" s="75"/>
      <c r="AE274" s="73"/>
      <c r="AF274" s="73"/>
      <c r="AG274" s="71"/>
    </row>
    <row r="275" customFormat="false" ht="15.05" hidden="false" customHeight="false" outlineLevel="0" collapsed="false">
      <c r="A275" s="81" t="n">
        <v>2012</v>
      </c>
      <c r="B275" s="81" t="n">
        <v>9</v>
      </c>
      <c r="C275" s="44" t="n">
        <v>1.5</v>
      </c>
      <c r="D275" s="44" t="n">
        <v>2.48564920297522</v>
      </c>
      <c r="E275" s="50" t="n">
        <v>94.4</v>
      </c>
      <c r="F275" s="50" t="n">
        <v>86.1</v>
      </c>
      <c r="G275" s="44" t="n">
        <v>98.4035445530628</v>
      </c>
      <c r="H275" s="44" t="n">
        <v>99.7280334728034</v>
      </c>
      <c r="I275" s="44" t="n">
        <v>5.7467</v>
      </c>
      <c r="J275" s="44" t="n">
        <v>75.2018442841897</v>
      </c>
      <c r="K275" s="50" t="n">
        <v>66</v>
      </c>
      <c r="L275" s="83"/>
      <c r="M275" s="73"/>
      <c r="N275" s="73"/>
      <c r="O275" s="82"/>
      <c r="P275" s="73"/>
      <c r="Q275" s="73"/>
      <c r="R275" s="73"/>
      <c r="S275" s="66"/>
      <c r="T275" s="73"/>
      <c r="U275" s="73"/>
      <c r="V275" s="74"/>
      <c r="W275" s="74"/>
      <c r="X275" s="74"/>
      <c r="Y275" s="73"/>
      <c r="Z275" s="73"/>
      <c r="AA275" s="73"/>
      <c r="AB275" s="73"/>
      <c r="AC275" s="73"/>
      <c r="AD275" s="75"/>
      <c r="AE275" s="73"/>
      <c r="AF275" s="73"/>
      <c r="AG275" s="71"/>
    </row>
    <row r="276" customFormat="false" ht="15.05" hidden="false" customHeight="false" outlineLevel="0" collapsed="false">
      <c r="A276" s="81" t="n">
        <v>2012</v>
      </c>
      <c r="B276" s="81" t="n">
        <v>10</v>
      </c>
      <c r="C276" s="44" t="n">
        <v>1.5</v>
      </c>
      <c r="D276" s="44" t="n">
        <v>2.45176495042674</v>
      </c>
      <c r="E276" s="50" t="n">
        <v>94.4</v>
      </c>
      <c r="F276" s="50" t="n">
        <v>85.6</v>
      </c>
      <c r="G276" s="44" t="n">
        <v>98.5723327941486</v>
      </c>
      <c r="H276" s="44" t="n">
        <v>98.7866108786611</v>
      </c>
      <c r="I276" s="44" t="n">
        <v>5.7078</v>
      </c>
      <c r="J276" s="44" t="n">
        <v>74.4732816367268</v>
      </c>
      <c r="K276" s="50" t="n">
        <v>72.4</v>
      </c>
      <c r="L276" s="83"/>
      <c r="M276" s="73"/>
      <c r="N276" s="73"/>
      <c r="O276" s="82"/>
      <c r="P276" s="73"/>
      <c r="Q276" s="73"/>
      <c r="R276" s="73"/>
      <c r="S276" s="66"/>
      <c r="T276" s="73"/>
      <c r="U276" s="73"/>
      <c r="V276" s="74"/>
      <c r="W276" s="74"/>
      <c r="X276" s="74"/>
      <c r="Y276" s="73"/>
      <c r="Z276" s="73"/>
      <c r="AA276" s="73"/>
      <c r="AB276" s="73"/>
      <c r="AC276" s="73"/>
      <c r="AD276" s="75"/>
      <c r="AE276" s="73"/>
      <c r="AF276" s="73"/>
      <c r="AG276" s="71"/>
    </row>
    <row r="277" customFormat="false" ht="15.05" hidden="false" customHeight="false" outlineLevel="0" collapsed="false">
      <c r="A277" s="81" t="n">
        <v>2012</v>
      </c>
      <c r="B277" s="81" t="n">
        <v>11</v>
      </c>
      <c r="C277" s="44" t="n">
        <v>1.5</v>
      </c>
      <c r="D277" s="44" t="n">
        <v>2.46260776762469</v>
      </c>
      <c r="E277" s="50" t="n">
        <v>94.3</v>
      </c>
      <c r="F277" s="50" t="n">
        <v>85.1</v>
      </c>
      <c r="G277" s="44" t="n">
        <v>98.8255151557775</v>
      </c>
      <c r="H277" s="44" t="n">
        <v>97.907949790795</v>
      </c>
      <c r="I277" s="44" t="n">
        <v>5.718</v>
      </c>
      <c r="J277" s="44" t="n">
        <v>72.8622983914051</v>
      </c>
      <c r="K277" s="50" t="n">
        <v>69.6</v>
      </c>
      <c r="L277" s="83"/>
      <c r="M277" s="73"/>
      <c r="N277" s="73"/>
      <c r="O277" s="82"/>
      <c r="P277" s="73"/>
      <c r="Q277" s="73"/>
      <c r="R277" s="73"/>
      <c r="S277" s="66"/>
      <c r="T277" s="73"/>
      <c r="U277" s="73"/>
      <c r="V277" s="74"/>
      <c r="W277" s="74"/>
      <c r="X277" s="74"/>
      <c r="Y277" s="73"/>
      <c r="Z277" s="73"/>
      <c r="AA277" s="73"/>
      <c r="AB277" s="73"/>
      <c r="AC277" s="73"/>
      <c r="AD277" s="75"/>
      <c r="AE277" s="73"/>
      <c r="AF277" s="73"/>
      <c r="AG277" s="71"/>
    </row>
    <row r="278" customFormat="false" ht="15.05" hidden="false" customHeight="false" outlineLevel="0" collapsed="false">
      <c r="A278" s="81" t="n">
        <v>2012</v>
      </c>
      <c r="B278" s="81" t="n">
        <v>12</v>
      </c>
      <c r="C278" s="44" t="n">
        <v>1.5</v>
      </c>
      <c r="D278" s="44" t="n">
        <v>2.51170294874236</v>
      </c>
      <c r="E278" s="50" t="n">
        <v>94.2</v>
      </c>
      <c r="F278" s="50" t="n">
        <v>84.6</v>
      </c>
      <c r="G278" s="44" t="n">
        <v>98.150362191434</v>
      </c>
      <c r="H278" s="44" t="n">
        <v>97.4686192468619</v>
      </c>
      <c r="I278" s="44" t="n">
        <v>5.6103</v>
      </c>
      <c r="J278" s="44" t="n">
        <v>73.9151694637221</v>
      </c>
      <c r="K278" s="50" t="n">
        <v>70.6</v>
      </c>
      <c r="L278" s="83"/>
      <c r="M278" s="73"/>
      <c r="N278" s="73"/>
      <c r="O278" s="82"/>
      <c r="P278" s="73"/>
      <c r="Q278" s="73"/>
      <c r="R278" s="73"/>
      <c r="S278" s="66"/>
      <c r="T278" s="73"/>
      <c r="U278" s="73"/>
      <c r="V278" s="74"/>
      <c r="W278" s="74"/>
      <c r="X278" s="74"/>
      <c r="Y278" s="73"/>
      <c r="Z278" s="73"/>
      <c r="AA278" s="73"/>
      <c r="AB278" s="73"/>
      <c r="AC278" s="73"/>
      <c r="AD278" s="75"/>
      <c r="AE278" s="73"/>
      <c r="AF278" s="73"/>
      <c r="AG278" s="71"/>
    </row>
    <row r="279" customFormat="false" ht="15.05" hidden="false" customHeight="false" outlineLevel="0" collapsed="false">
      <c r="A279" s="81" t="n">
        <v>2013</v>
      </c>
      <c r="B279" s="81" t="n">
        <v>1</v>
      </c>
      <c r="C279" s="44" t="n">
        <v>1.5</v>
      </c>
      <c r="D279" s="44" t="n">
        <v>2.48177105724952</v>
      </c>
      <c r="E279" s="50" t="n">
        <v>93.9</v>
      </c>
      <c r="F279" s="50" t="n">
        <v>81.3</v>
      </c>
      <c r="G279" s="44" t="n">
        <v>99.6694563612068</v>
      </c>
      <c r="H279" s="44" t="n">
        <v>97.3430962343096</v>
      </c>
      <c r="I279" s="44" t="n">
        <v>5.55</v>
      </c>
      <c r="J279" s="44" t="n">
        <v>76.9063490287717</v>
      </c>
      <c r="K279" s="50" t="n">
        <v>70</v>
      </c>
      <c r="L279" s="83"/>
      <c r="M279" s="73"/>
      <c r="N279" s="73"/>
      <c r="O279" s="82"/>
      <c r="P279" s="73"/>
      <c r="Q279" s="73"/>
      <c r="R279" s="73"/>
      <c r="S279" s="66"/>
      <c r="T279" s="73"/>
      <c r="U279" s="73"/>
      <c r="V279" s="74"/>
      <c r="W279" s="74"/>
      <c r="X279" s="74"/>
      <c r="Y279" s="73"/>
      <c r="Z279" s="73"/>
      <c r="AA279" s="73"/>
      <c r="AB279" s="73"/>
      <c r="AC279" s="73"/>
      <c r="AD279" s="75"/>
      <c r="AE279" s="73"/>
      <c r="AF279" s="73"/>
      <c r="AG279" s="71"/>
    </row>
    <row r="280" customFormat="false" ht="15.05" hidden="false" customHeight="false" outlineLevel="0" collapsed="false">
      <c r="A280" s="81" t="n">
        <v>2013</v>
      </c>
      <c r="B280" s="81" t="n">
        <v>2</v>
      </c>
      <c r="C280" s="44" t="n">
        <v>1.5</v>
      </c>
      <c r="D280" s="44" t="n">
        <v>2.47393577303922</v>
      </c>
      <c r="E280" s="50" t="n">
        <v>94.5</v>
      </c>
      <c r="F280" s="50" t="n">
        <v>81.4</v>
      </c>
      <c r="G280" s="44" t="n">
        <v>100.260215205007</v>
      </c>
      <c r="H280" s="44" t="n">
        <v>97.9707112970711</v>
      </c>
      <c r="I280" s="44" t="n">
        <v>5.5648</v>
      </c>
      <c r="J280" s="44" t="n">
        <v>78.3031378725619</v>
      </c>
      <c r="K280" s="50" t="n">
        <v>67.4</v>
      </c>
      <c r="L280" s="83"/>
      <c r="M280" s="73"/>
      <c r="N280" s="73"/>
      <c r="O280" s="82"/>
      <c r="P280" s="73"/>
      <c r="Q280" s="73"/>
      <c r="R280" s="73"/>
      <c r="S280" s="66"/>
      <c r="T280" s="73"/>
      <c r="U280" s="73"/>
      <c r="V280" s="74"/>
      <c r="W280" s="74"/>
      <c r="X280" s="74"/>
      <c r="Y280" s="73"/>
      <c r="Z280" s="73"/>
      <c r="AA280" s="73"/>
      <c r="AB280" s="73"/>
      <c r="AC280" s="73"/>
      <c r="AD280" s="75"/>
      <c r="AE280" s="73"/>
      <c r="AF280" s="73"/>
      <c r="AG280" s="71"/>
    </row>
    <row r="281" customFormat="false" ht="15.05" hidden="false" customHeight="false" outlineLevel="0" collapsed="false">
      <c r="A281" s="81" t="n">
        <v>2013</v>
      </c>
      <c r="B281" s="81" t="n">
        <v>3</v>
      </c>
      <c r="C281" s="44" t="n">
        <v>1.5</v>
      </c>
      <c r="D281" s="44" t="n">
        <v>2.49215140163896</v>
      </c>
      <c r="E281" s="50" t="n">
        <v>94.7</v>
      </c>
      <c r="F281" s="50" t="n">
        <v>81.9</v>
      </c>
      <c r="G281" s="44" t="n">
        <v>98.8255151557775</v>
      </c>
      <c r="H281" s="44" t="n">
        <v>98.9748953974895</v>
      </c>
      <c r="I281" s="44" t="n">
        <v>5.7806</v>
      </c>
      <c r="J281" s="44" t="n">
        <v>78.8069472395445</v>
      </c>
      <c r="K281" s="50" t="n">
        <v>67.7</v>
      </c>
      <c r="L281" s="83"/>
      <c r="M281" s="73"/>
      <c r="N281" s="73"/>
      <c r="O281" s="82"/>
      <c r="P281" s="73"/>
      <c r="Q281" s="73"/>
      <c r="R281" s="73"/>
      <c r="S281" s="66"/>
      <c r="T281" s="73"/>
      <c r="U281" s="73"/>
      <c r="V281" s="74"/>
      <c r="W281" s="74"/>
      <c r="X281" s="74"/>
      <c r="Y281" s="73"/>
      <c r="Z281" s="73"/>
      <c r="AA281" s="73"/>
      <c r="AB281" s="73"/>
      <c r="AC281" s="73"/>
      <c r="AD281" s="75"/>
      <c r="AE281" s="73"/>
      <c r="AF281" s="73"/>
      <c r="AG281" s="71"/>
    </row>
    <row r="282" customFormat="false" ht="15.05" hidden="false" customHeight="false" outlineLevel="0" collapsed="false">
      <c r="A282" s="81" t="n">
        <v>2013</v>
      </c>
      <c r="B282" s="81" t="n">
        <v>4</v>
      </c>
      <c r="C282" s="44" t="n">
        <v>1.5</v>
      </c>
      <c r="D282" s="44" t="n">
        <v>2.56573828113514</v>
      </c>
      <c r="E282" s="50" t="n">
        <v>95.2</v>
      </c>
      <c r="F282" s="50" t="n">
        <v>82.8</v>
      </c>
      <c r="G282" s="44" t="n">
        <v>101.694915254237</v>
      </c>
      <c r="H282" s="44" t="n">
        <v>98.347280334728</v>
      </c>
      <c r="I282" s="44" t="n">
        <v>5.7935</v>
      </c>
      <c r="J282" s="44" t="n">
        <v>77.7223995303813</v>
      </c>
      <c r="K282" s="50" t="n">
        <v>71.6</v>
      </c>
      <c r="L282" s="83"/>
      <c r="M282" s="73"/>
      <c r="N282" s="73"/>
      <c r="O282" s="82"/>
      <c r="P282" s="73"/>
      <c r="Q282" s="73"/>
      <c r="R282" s="73"/>
      <c r="S282" s="66"/>
      <c r="T282" s="73"/>
      <c r="U282" s="73"/>
      <c r="V282" s="74"/>
      <c r="W282" s="74"/>
      <c r="X282" s="74"/>
      <c r="Y282" s="73"/>
      <c r="Z282" s="73"/>
      <c r="AA282" s="73"/>
      <c r="AB282" s="73"/>
      <c r="AC282" s="73"/>
      <c r="AD282" s="75"/>
      <c r="AE282" s="73"/>
      <c r="AF282" s="73"/>
      <c r="AG282" s="71"/>
    </row>
    <row r="283" customFormat="false" ht="15.05" hidden="false" customHeight="false" outlineLevel="0" collapsed="false">
      <c r="A283" s="81" t="n">
        <v>2013</v>
      </c>
      <c r="B283" s="81" t="n">
        <v>5</v>
      </c>
      <c r="C283" s="44" t="n">
        <v>1.5</v>
      </c>
      <c r="D283" s="44" t="n">
        <v>2.64367052728729</v>
      </c>
      <c r="E283" s="50" t="n">
        <v>95.5</v>
      </c>
      <c r="F283" s="50" t="n">
        <v>83.6</v>
      </c>
      <c r="G283" s="44" t="n">
        <v>100.766579928265</v>
      </c>
      <c r="H283" s="44" t="n">
        <v>97.907949790795</v>
      </c>
      <c r="I283" s="44" t="n">
        <v>5.8202</v>
      </c>
      <c r="J283" s="44" t="n">
        <v>80.1961940269428</v>
      </c>
      <c r="K283" s="50" t="n">
        <v>74</v>
      </c>
      <c r="L283" s="83"/>
      <c r="M283" s="73"/>
      <c r="N283" s="73"/>
      <c r="O283" s="82"/>
      <c r="P283" s="73"/>
      <c r="Q283" s="73"/>
      <c r="R283" s="73"/>
      <c r="S283" s="66"/>
      <c r="T283" s="73"/>
      <c r="U283" s="73"/>
      <c r="V283" s="74"/>
      <c r="W283" s="74"/>
      <c r="X283" s="74"/>
      <c r="Y283" s="73"/>
      <c r="Z283" s="73"/>
      <c r="AA283" s="73"/>
      <c r="AB283" s="73"/>
      <c r="AC283" s="73"/>
      <c r="AD283" s="75"/>
      <c r="AE283" s="73"/>
      <c r="AF283" s="73"/>
      <c r="AG283" s="71"/>
    </row>
    <row r="284" customFormat="false" ht="15.05" hidden="false" customHeight="false" outlineLevel="0" collapsed="false">
      <c r="A284" s="81" t="n">
        <v>2013</v>
      </c>
      <c r="B284" s="81" t="n">
        <v>6</v>
      </c>
      <c r="C284" s="44" t="n">
        <v>1.5</v>
      </c>
      <c r="D284" s="44" t="n">
        <v>2.60089717538834</v>
      </c>
      <c r="E284" s="50" t="n">
        <v>95.2</v>
      </c>
      <c r="F284" s="50" t="n">
        <v>84</v>
      </c>
      <c r="G284" s="44" t="n">
        <v>102.285674098038</v>
      </c>
      <c r="H284" s="44" t="n">
        <v>97.5313807531381</v>
      </c>
      <c r="I284" s="44" t="n">
        <v>5.8759</v>
      </c>
      <c r="J284" s="44" t="n">
        <v>78.2322425424775</v>
      </c>
      <c r="K284" s="50" t="n">
        <v>71.7</v>
      </c>
      <c r="L284" s="83"/>
      <c r="M284" s="73"/>
      <c r="N284" s="73"/>
      <c r="O284" s="82"/>
      <c r="P284" s="73"/>
      <c r="Q284" s="73"/>
      <c r="R284" s="73"/>
      <c r="S284" s="66"/>
      <c r="T284" s="73"/>
      <c r="U284" s="73"/>
      <c r="V284" s="74"/>
      <c r="W284" s="74"/>
      <c r="X284" s="74"/>
      <c r="Y284" s="73"/>
      <c r="Z284" s="73"/>
      <c r="AA284" s="73"/>
      <c r="AB284" s="73"/>
      <c r="AC284" s="73"/>
      <c r="AD284" s="75"/>
      <c r="AE284" s="73"/>
      <c r="AF284" s="73"/>
      <c r="AG284" s="71"/>
    </row>
    <row r="285" customFormat="false" ht="15.05" hidden="false" customHeight="false" outlineLevel="0" collapsed="false">
      <c r="A285" s="81" t="n">
        <v>2013</v>
      </c>
      <c r="B285" s="81" t="n">
        <v>7</v>
      </c>
      <c r="C285" s="44" t="n">
        <v>1.5</v>
      </c>
      <c r="D285" s="44" t="n">
        <v>2.61804845033208</v>
      </c>
      <c r="E285" s="50" t="n">
        <v>95.7</v>
      </c>
      <c r="F285" s="50" t="n">
        <v>84</v>
      </c>
      <c r="G285" s="44" t="n">
        <v>102.792038821295</v>
      </c>
      <c r="H285" s="44" t="n">
        <v>99.163179916318</v>
      </c>
      <c r="I285" s="44" t="n">
        <v>6.0246</v>
      </c>
      <c r="J285" s="44" t="n">
        <v>80.4465902991557</v>
      </c>
      <c r="K285" s="50" t="n">
        <v>75.2</v>
      </c>
      <c r="L285" s="83"/>
      <c r="M285" s="73"/>
      <c r="N285" s="73"/>
      <c r="O285" s="82"/>
      <c r="P285" s="73"/>
      <c r="Q285" s="73"/>
      <c r="R285" s="73"/>
      <c r="S285" s="66"/>
      <c r="T285" s="73"/>
      <c r="U285" s="73"/>
      <c r="V285" s="74"/>
      <c r="W285" s="74"/>
      <c r="X285" s="74"/>
      <c r="Y285" s="73"/>
      <c r="Z285" s="73"/>
      <c r="AA285" s="73"/>
      <c r="AB285" s="73"/>
      <c r="AC285" s="73"/>
      <c r="AD285" s="75"/>
      <c r="AE285" s="73"/>
      <c r="AF285" s="73"/>
      <c r="AG285" s="71"/>
    </row>
    <row r="286" customFormat="false" ht="15.05" hidden="false" customHeight="false" outlineLevel="0" collapsed="false">
      <c r="A286" s="81" t="n">
        <v>2013</v>
      </c>
      <c r="B286" s="81" t="n">
        <v>8</v>
      </c>
      <c r="C286" s="44" t="n">
        <v>1.5</v>
      </c>
      <c r="D286" s="44" t="n">
        <v>2.68469025168236</v>
      </c>
      <c r="E286" s="50" t="n">
        <v>95.6</v>
      </c>
      <c r="F286" s="50" t="n">
        <v>83.6</v>
      </c>
      <c r="G286" s="44" t="n">
        <v>101.610521133694</v>
      </c>
      <c r="H286" s="44" t="n">
        <v>99.7280334728034</v>
      </c>
      <c r="I286" s="44" t="n">
        <v>5.9677</v>
      </c>
      <c r="J286" s="44" t="n">
        <v>81.9384090534845</v>
      </c>
      <c r="K286" s="50" t="n">
        <v>71.5</v>
      </c>
      <c r="L286" s="83"/>
      <c r="M286" s="73"/>
      <c r="N286" s="73"/>
      <c r="O286" s="82"/>
      <c r="P286" s="73"/>
      <c r="Q286" s="73"/>
      <c r="R286" s="73"/>
      <c r="S286" s="66"/>
      <c r="T286" s="73"/>
      <c r="U286" s="73"/>
      <c r="V286" s="74"/>
      <c r="W286" s="74"/>
      <c r="X286" s="74"/>
      <c r="Y286" s="73"/>
      <c r="Z286" s="73"/>
      <c r="AA286" s="73"/>
      <c r="AB286" s="73"/>
      <c r="AC286" s="73"/>
      <c r="AD286" s="75"/>
      <c r="AE286" s="73"/>
      <c r="AF286" s="73"/>
      <c r="AG286" s="71"/>
    </row>
    <row r="287" customFormat="false" ht="15.05" hidden="false" customHeight="false" outlineLevel="0" collapsed="false">
      <c r="A287" s="81" t="n">
        <v>2013</v>
      </c>
      <c r="B287" s="81" t="n">
        <v>9</v>
      </c>
      <c r="C287" s="44" t="n">
        <v>1.5</v>
      </c>
      <c r="D287" s="44" t="n">
        <v>2.69055245506874</v>
      </c>
      <c r="E287" s="50" t="n">
        <v>96</v>
      </c>
      <c r="F287" s="50" t="n">
        <v>83</v>
      </c>
      <c r="G287" s="44" t="n">
        <v>101.526127013151</v>
      </c>
      <c r="H287" s="44" t="n">
        <v>99.9163179916318</v>
      </c>
      <c r="I287" s="44" t="n">
        <v>5.9662</v>
      </c>
      <c r="J287" s="44" t="n">
        <v>83.5418502424143</v>
      </c>
      <c r="K287" s="50" t="n">
        <v>69.7</v>
      </c>
      <c r="L287" s="83"/>
      <c r="M287" s="73"/>
      <c r="N287" s="73"/>
      <c r="O287" s="82"/>
      <c r="P287" s="73"/>
      <c r="Q287" s="73"/>
      <c r="R287" s="73"/>
      <c r="S287" s="66"/>
      <c r="T287" s="73"/>
      <c r="U287" s="73"/>
      <c r="V287" s="74"/>
      <c r="W287" s="74"/>
      <c r="X287" s="74"/>
      <c r="Y287" s="73"/>
      <c r="Z287" s="73"/>
      <c r="AA287" s="73"/>
      <c r="AB287" s="73"/>
      <c r="AC287" s="73"/>
      <c r="AD287" s="75"/>
      <c r="AE287" s="73"/>
      <c r="AF287" s="73"/>
      <c r="AG287" s="71"/>
    </row>
    <row r="288" customFormat="false" ht="15.05" hidden="false" customHeight="false" outlineLevel="0" collapsed="false">
      <c r="A288" s="81" t="n">
        <v>2013</v>
      </c>
      <c r="B288" s="81" t="n">
        <v>10</v>
      </c>
      <c r="C288" s="44" t="n">
        <v>1.5</v>
      </c>
      <c r="D288" s="44" t="n">
        <v>2.65818891308158</v>
      </c>
      <c r="E288" s="50" t="n">
        <v>96.1</v>
      </c>
      <c r="F288" s="50" t="n">
        <v>82.7</v>
      </c>
      <c r="G288" s="44" t="n">
        <v>101.441732892608</v>
      </c>
      <c r="H288" s="44" t="n">
        <v>100.041841004184</v>
      </c>
      <c r="I288" s="44" t="n">
        <v>5.9491</v>
      </c>
      <c r="J288" s="44" t="n">
        <v>85.56161294418</v>
      </c>
      <c r="K288" s="50" t="n">
        <v>67</v>
      </c>
      <c r="L288" s="83"/>
      <c r="M288" s="73"/>
      <c r="N288" s="73"/>
      <c r="O288" s="82"/>
      <c r="P288" s="73"/>
      <c r="Q288" s="73"/>
      <c r="R288" s="73"/>
      <c r="S288" s="66"/>
      <c r="T288" s="73"/>
      <c r="U288" s="73"/>
      <c r="V288" s="74"/>
      <c r="W288" s="74"/>
      <c r="X288" s="74"/>
      <c r="Y288" s="73"/>
      <c r="Z288" s="73"/>
      <c r="AA288" s="73"/>
      <c r="AB288" s="73"/>
      <c r="AC288" s="73"/>
      <c r="AD288" s="75"/>
      <c r="AE288" s="73"/>
      <c r="AF288" s="73"/>
      <c r="AG288" s="71"/>
    </row>
    <row r="289" customFormat="false" ht="15.05" hidden="false" customHeight="false" outlineLevel="0" collapsed="false">
      <c r="A289" s="81" t="n">
        <v>2013</v>
      </c>
      <c r="B289" s="81" t="n">
        <v>11</v>
      </c>
      <c r="C289" s="44" t="n">
        <v>1.5</v>
      </c>
      <c r="D289" s="44" t="n">
        <v>2.77552437837094</v>
      </c>
      <c r="E289" s="50" t="n">
        <v>96.2</v>
      </c>
      <c r="F289" s="50" t="n">
        <v>82.7</v>
      </c>
      <c r="G289" s="44" t="n">
        <v>101.019762289894</v>
      </c>
      <c r="H289" s="44" t="n">
        <v>100.10460251046</v>
      </c>
      <c r="I289" s="44" t="n">
        <v>6.0856</v>
      </c>
      <c r="J289" s="44" t="n">
        <v>89.0415177634283</v>
      </c>
      <c r="K289" s="50" t="n">
        <v>71.1</v>
      </c>
      <c r="L289" s="83"/>
      <c r="M289" s="73"/>
      <c r="N289" s="73"/>
      <c r="O289" s="82"/>
      <c r="P289" s="73"/>
      <c r="Q289" s="73"/>
      <c r="R289" s="73"/>
      <c r="S289" s="66"/>
      <c r="T289" s="73"/>
      <c r="U289" s="73"/>
      <c r="V289" s="74"/>
      <c r="W289" s="74"/>
      <c r="X289" s="74"/>
      <c r="Y289" s="73"/>
      <c r="Z289" s="73"/>
      <c r="AA289" s="73"/>
      <c r="AB289" s="73"/>
      <c r="AC289" s="73"/>
      <c r="AD289" s="75"/>
      <c r="AE289" s="73"/>
      <c r="AF289" s="73"/>
      <c r="AG289" s="71"/>
    </row>
    <row r="290" customFormat="false" ht="15.05" hidden="false" customHeight="false" outlineLevel="0" collapsed="false">
      <c r="A290" s="81" t="n">
        <v>2013</v>
      </c>
      <c r="B290" s="81" t="n">
        <v>12</v>
      </c>
      <c r="C290" s="44" t="n">
        <v>1.5</v>
      </c>
      <c r="D290" s="44" t="n">
        <v>2.71483133572584</v>
      </c>
      <c r="E290" s="50" t="n">
        <v>96.2</v>
      </c>
      <c r="F290" s="50" t="n">
        <v>83.1</v>
      </c>
      <c r="G290" s="44" t="n">
        <v>101.948097615866</v>
      </c>
      <c r="H290" s="44" t="n">
        <v>100.794979079498</v>
      </c>
      <c r="I290" s="44" t="n">
        <v>6.1342</v>
      </c>
      <c r="J290" s="44" t="n">
        <v>88.9992822476334</v>
      </c>
      <c r="K290" s="50" t="n">
        <v>71.6</v>
      </c>
      <c r="L290" s="83"/>
      <c r="M290" s="73"/>
      <c r="N290" s="73"/>
      <c r="O290" s="82"/>
      <c r="P290" s="73"/>
      <c r="Q290" s="73"/>
      <c r="R290" s="73"/>
      <c r="S290" s="66"/>
      <c r="T290" s="73"/>
      <c r="U290" s="73"/>
      <c r="V290" s="74"/>
      <c r="W290" s="74"/>
      <c r="X290" s="74"/>
      <c r="Y290" s="73"/>
      <c r="Z290" s="73"/>
      <c r="AA290" s="73"/>
      <c r="AB290" s="73"/>
      <c r="AC290" s="73"/>
      <c r="AD290" s="75"/>
      <c r="AE290" s="73"/>
      <c r="AF290" s="73"/>
      <c r="AG290" s="71"/>
    </row>
    <row r="291" customFormat="false" ht="15.05" hidden="false" customHeight="false" outlineLevel="0" collapsed="false">
      <c r="A291" s="81" t="n">
        <v>2014</v>
      </c>
      <c r="B291" s="81" t="n">
        <v>1</v>
      </c>
      <c r="C291" s="44" t="n">
        <v>1.5</v>
      </c>
      <c r="D291" s="44" t="n">
        <v>2.76234586645343</v>
      </c>
      <c r="E291" s="50" t="n">
        <v>96.2</v>
      </c>
      <c r="F291" s="50" t="n">
        <v>84.6</v>
      </c>
      <c r="G291" s="44" t="n">
        <v>102.876432941838</v>
      </c>
      <c r="H291" s="44" t="n">
        <v>101.359832635983</v>
      </c>
      <c r="I291" s="44" t="n">
        <v>6.1622</v>
      </c>
      <c r="J291" s="44" t="n">
        <v>91.554530953228</v>
      </c>
      <c r="K291" s="50" t="n">
        <v>71.7</v>
      </c>
      <c r="L291" s="83"/>
      <c r="M291" s="73"/>
      <c r="N291" s="73"/>
      <c r="O291" s="82"/>
      <c r="P291" s="73"/>
      <c r="Q291" s="73"/>
      <c r="R291" s="73"/>
      <c r="S291" s="66"/>
      <c r="T291" s="73"/>
      <c r="U291" s="73"/>
      <c r="V291" s="74"/>
      <c r="W291" s="74"/>
      <c r="X291" s="74"/>
      <c r="Y291" s="73"/>
      <c r="Z291" s="73"/>
      <c r="AA291" s="73"/>
      <c r="AB291" s="73"/>
      <c r="AC291" s="73"/>
      <c r="AD291" s="75"/>
      <c r="AE291" s="73"/>
      <c r="AF291" s="73"/>
      <c r="AG291" s="71"/>
    </row>
    <row r="292" customFormat="false" ht="15.05" hidden="false" customHeight="false" outlineLevel="0" collapsed="false">
      <c r="A292" s="81" t="n">
        <v>2014</v>
      </c>
      <c r="B292" s="81" t="n">
        <v>2</v>
      </c>
      <c r="C292" s="44" t="n">
        <v>1.5</v>
      </c>
      <c r="D292" s="44" t="n">
        <v>2.75950435531829</v>
      </c>
      <c r="E292" s="50" t="n">
        <v>96.7</v>
      </c>
      <c r="F292" s="50" t="n">
        <v>85.1</v>
      </c>
      <c r="G292" s="44" t="n">
        <v>102.62325058021</v>
      </c>
      <c r="H292" s="44" t="n">
        <v>101.359832635983</v>
      </c>
      <c r="I292" s="44" t="n">
        <v>6.1147</v>
      </c>
      <c r="J292" s="44" t="n">
        <v>91.1834617787437</v>
      </c>
      <c r="K292" s="50" t="n">
        <v>72</v>
      </c>
      <c r="L292" s="83"/>
      <c r="M292" s="73"/>
      <c r="N292" s="73"/>
      <c r="O292" s="82"/>
      <c r="P292" s="73"/>
      <c r="Q292" s="73"/>
      <c r="R292" s="73"/>
      <c r="S292" s="66"/>
      <c r="T292" s="73"/>
      <c r="U292" s="73"/>
      <c r="V292" s="74"/>
      <c r="W292" s="74"/>
      <c r="X292" s="74"/>
      <c r="Y292" s="73"/>
      <c r="Z292" s="73"/>
      <c r="AA292" s="73"/>
      <c r="AB292" s="73"/>
      <c r="AC292" s="73"/>
      <c r="AD292" s="75"/>
      <c r="AE292" s="73"/>
      <c r="AF292" s="73"/>
      <c r="AG292" s="71"/>
    </row>
    <row r="293" customFormat="false" ht="15.05" hidden="false" customHeight="false" outlineLevel="0" collapsed="false">
      <c r="A293" s="81" t="n">
        <v>2014</v>
      </c>
      <c r="B293" s="81" t="n">
        <v>3</v>
      </c>
      <c r="C293" s="44" t="n">
        <v>1.5</v>
      </c>
      <c r="D293" s="44" t="n">
        <v>2.78370845360798</v>
      </c>
      <c r="E293" s="50" t="n">
        <v>97.1</v>
      </c>
      <c r="F293" s="50" t="n">
        <v>85.2</v>
      </c>
      <c r="G293" s="44" t="n">
        <v>102.876432941838</v>
      </c>
      <c r="H293" s="44" t="n">
        <v>100.794979079498</v>
      </c>
      <c r="I293" s="44" t="n">
        <v>5.9955</v>
      </c>
      <c r="J293" s="44" t="n">
        <v>92.4520356638707</v>
      </c>
      <c r="K293" s="50" t="n">
        <v>73.2</v>
      </c>
      <c r="L293" s="83"/>
      <c r="M293" s="73"/>
      <c r="N293" s="73"/>
      <c r="O293" s="82"/>
      <c r="P293" s="73"/>
      <c r="Q293" s="73"/>
      <c r="R293" s="73"/>
      <c r="S293" s="66"/>
      <c r="T293" s="73"/>
      <c r="U293" s="73"/>
      <c r="V293" s="74"/>
      <c r="W293" s="74"/>
      <c r="X293" s="74"/>
      <c r="Y293" s="73"/>
      <c r="Z293" s="73"/>
      <c r="AA293" s="73"/>
      <c r="AB293" s="73"/>
      <c r="AC293" s="73"/>
      <c r="AD293" s="75"/>
      <c r="AE293" s="73"/>
      <c r="AF293" s="73"/>
      <c r="AG293" s="71"/>
    </row>
    <row r="294" customFormat="false" ht="15.05" hidden="false" customHeight="false" outlineLevel="0" collapsed="false">
      <c r="A294" s="81" t="n">
        <v>2014</v>
      </c>
      <c r="B294" s="81" t="n">
        <v>4</v>
      </c>
      <c r="C294" s="44" t="n">
        <v>1.5</v>
      </c>
      <c r="D294" s="44" t="n">
        <v>2.76857314104706</v>
      </c>
      <c r="E294" s="50" t="n">
        <v>97.6</v>
      </c>
      <c r="F294" s="50" t="n">
        <v>85</v>
      </c>
      <c r="G294" s="44" t="n">
        <v>102.876432941838</v>
      </c>
      <c r="H294" s="44" t="n">
        <v>100.92050209205</v>
      </c>
      <c r="I294" s="44" t="n">
        <v>5.979</v>
      </c>
      <c r="J294" s="44" t="n">
        <v>93.4506039301656</v>
      </c>
      <c r="K294" s="50" t="n">
        <v>71.6</v>
      </c>
      <c r="L294" s="83"/>
      <c r="M294" s="73"/>
      <c r="N294" s="73"/>
      <c r="O294" s="82"/>
      <c r="P294" s="73"/>
      <c r="Q294" s="73"/>
      <c r="R294" s="73"/>
      <c r="S294" s="66"/>
      <c r="T294" s="73"/>
      <c r="U294" s="73"/>
      <c r="V294" s="74"/>
      <c r="W294" s="74"/>
      <c r="X294" s="74"/>
      <c r="Y294" s="73"/>
      <c r="Z294" s="73"/>
      <c r="AA294" s="73"/>
      <c r="AB294" s="73"/>
      <c r="AC294" s="73"/>
      <c r="AD294" s="75"/>
      <c r="AE294" s="73"/>
      <c r="AF294" s="73"/>
      <c r="AG294" s="71"/>
    </row>
    <row r="295" customFormat="false" ht="15.05" hidden="false" customHeight="false" outlineLevel="0" collapsed="false">
      <c r="A295" s="81" t="n">
        <v>2014</v>
      </c>
      <c r="B295" s="81" t="n">
        <v>5</v>
      </c>
      <c r="C295" s="44" t="n">
        <v>1.5</v>
      </c>
      <c r="D295" s="44" t="n">
        <v>2.85516633940198</v>
      </c>
      <c r="E295" s="50" t="n">
        <v>97.7</v>
      </c>
      <c r="F295" s="50" t="n">
        <v>84.8</v>
      </c>
      <c r="G295" s="44" t="n">
        <v>103.382797665096</v>
      </c>
      <c r="H295" s="44" t="n">
        <v>100.983263598326</v>
      </c>
      <c r="I295" s="44" t="n">
        <v>5.9389</v>
      </c>
      <c r="J295" s="44" t="n">
        <v>99.8507929843792</v>
      </c>
      <c r="K295" s="50" t="n">
        <v>65.8</v>
      </c>
      <c r="L295" s="83"/>
      <c r="M295" s="73"/>
      <c r="N295" s="73"/>
      <c r="O295" s="82"/>
      <c r="P295" s="73"/>
      <c r="Q295" s="73"/>
      <c r="R295" s="73"/>
      <c r="S295" s="66"/>
      <c r="T295" s="73"/>
      <c r="U295" s="73"/>
      <c r="V295" s="74"/>
      <c r="W295" s="74"/>
      <c r="X295" s="74"/>
      <c r="Y295" s="73"/>
      <c r="Z295" s="73"/>
      <c r="AA295" s="73"/>
      <c r="AB295" s="73"/>
      <c r="AC295" s="73"/>
      <c r="AD295" s="75"/>
      <c r="AE295" s="73"/>
      <c r="AF295" s="73"/>
      <c r="AG295" s="71"/>
    </row>
    <row r="296" customFormat="false" ht="15.05" hidden="false" customHeight="false" outlineLevel="0" collapsed="false">
      <c r="A296" s="81" t="n">
        <v>2014</v>
      </c>
      <c r="B296" s="81" t="n">
        <v>6</v>
      </c>
      <c r="C296" s="44" t="n">
        <v>1.5</v>
      </c>
      <c r="D296" s="44" t="n">
        <v>2.81489572038796</v>
      </c>
      <c r="E296" s="50" t="n">
        <v>97.5</v>
      </c>
      <c r="F296" s="50" t="n">
        <v>84.9</v>
      </c>
      <c r="G296" s="44" t="n">
        <v>105.492650678669</v>
      </c>
      <c r="H296" s="44" t="n">
        <v>101.548117154812</v>
      </c>
      <c r="I296" s="44" t="n">
        <v>6.0437</v>
      </c>
      <c r="J296" s="44" t="n">
        <v>104.391110932336</v>
      </c>
      <c r="K296" s="50" t="n">
        <v>70.9</v>
      </c>
      <c r="L296" s="83"/>
      <c r="M296" s="73"/>
      <c r="N296" s="73"/>
      <c r="O296" s="82"/>
      <c r="P296" s="73"/>
      <c r="Q296" s="73"/>
      <c r="R296" s="73"/>
      <c r="S296" s="66"/>
      <c r="T296" s="73"/>
      <c r="U296" s="73"/>
      <c r="V296" s="74"/>
      <c r="W296" s="74"/>
      <c r="X296" s="74"/>
      <c r="Y296" s="73"/>
      <c r="Z296" s="73"/>
      <c r="AA296" s="73"/>
      <c r="AB296" s="73"/>
      <c r="AC296" s="73"/>
      <c r="AD296" s="75"/>
      <c r="AE296" s="73"/>
      <c r="AF296" s="73"/>
      <c r="AG296" s="71"/>
    </row>
    <row r="297" customFormat="false" ht="15.05" hidden="false" customHeight="false" outlineLevel="0" collapsed="false">
      <c r="A297" s="81" t="n">
        <v>2014</v>
      </c>
      <c r="B297" s="81" t="n">
        <v>7</v>
      </c>
      <c r="C297" s="44" t="n">
        <v>1.5</v>
      </c>
      <c r="D297" s="44" t="n">
        <v>2.81427118267435</v>
      </c>
      <c r="E297" s="50" t="n">
        <v>98.1</v>
      </c>
      <c r="F297" s="50" t="n">
        <v>85.3</v>
      </c>
      <c r="G297" s="44" t="n">
        <v>104.479921232154</v>
      </c>
      <c r="H297" s="44" t="n">
        <v>102.175732217573</v>
      </c>
      <c r="I297" s="44" t="n">
        <v>6.1992</v>
      </c>
      <c r="J297" s="44" t="n">
        <v>104.448430560915</v>
      </c>
      <c r="K297" s="50" t="n">
        <v>70.1</v>
      </c>
      <c r="L297" s="83"/>
      <c r="M297" s="73"/>
      <c r="N297" s="73"/>
      <c r="O297" s="82"/>
      <c r="P297" s="73"/>
      <c r="Q297" s="73"/>
      <c r="R297" s="73"/>
      <c r="S297" s="66"/>
      <c r="T297" s="73"/>
      <c r="U297" s="73"/>
      <c r="V297" s="74"/>
      <c r="W297" s="74"/>
      <c r="X297" s="74"/>
      <c r="Y297" s="73"/>
      <c r="Z297" s="73"/>
      <c r="AA297" s="73"/>
      <c r="AB297" s="73"/>
      <c r="AC297" s="73"/>
      <c r="AD297" s="75"/>
      <c r="AE297" s="73"/>
      <c r="AF297" s="73"/>
      <c r="AG297" s="71"/>
    </row>
    <row r="298" customFormat="false" ht="15.05" hidden="false" customHeight="false" outlineLevel="0" collapsed="false">
      <c r="A298" s="81" t="n">
        <v>2014</v>
      </c>
      <c r="B298" s="81" t="n">
        <v>8</v>
      </c>
      <c r="C298" s="44" t="n">
        <v>1.5</v>
      </c>
      <c r="D298" s="44" t="n">
        <v>2.78888376833935</v>
      </c>
      <c r="E298" s="50" t="n">
        <v>97.7</v>
      </c>
      <c r="F298" s="50" t="n">
        <v>85.9</v>
      </c>
      <c r="G298" s="44" t="n">
        <v>107.011744848442</v>
      </c>
      <c r="H298" s="44" t="n">
        <v>102.615062761506</v>
      </c>
      <c r="I298" s="44" t="n">
        <v>6.1935</v>
      </c>
      <c r="J298" s="44" t="n">
        <v>101.374288375554</v>
      </c>
      <c r="K298" s="50" t="n">
        <v>70.1</v>
      </c>
      <c r="L298" s="83"/>
      <c r="M298" s="73"/>
      <c r="N298" s="73"/>
      <c r="O298" s="82"/>
      <c r="P298" s="73"/>
      <c r="Q298" s="73"/>
      <c r="R298" s="73"/>
      <c r="S298" s="66"/>
      <c r="T298" s="73"/>
      <c r="U298" s="73"/>
      <c r="V298" s="74"/>
      <c r="W298" s="74"/>
      <c r="X298" s="74"/>
      <c r="Y298" s="73"/>
      <c r="Z298" s="73"/>
      <c r="AA298" s="73"/>
      <c r="AB298" s="73"/>
      <c r="AC298" s="73"/>
      <c r="AD298" s="75"/>
      <c r="AE298" s="73"/>
      <c r="AF298" s="73"/>
      <c r="AG298" s="71"/>
    </row>
    <row r="299" customFormat="false" ht="15.05" hidden="false" customHeight="false" outlineLevel="0" collapsed="false">
      <c r="A299" s="81" t="n">
        <v>2014</v>
      </c>
      <c r="B299" s="81" t="n">
        <v>9</v>
      </c>
      <c r="C299" s="44" t="n">
        <v>1.5</v>
      </c>
      <c r="D299" s="44" t="n">
        <v>2.80009739390608</v>
      </c>
      <c r="E299" s="50" t="n">
        <v>98.2</v>
      </c>
      <c r="F299" s="50" t="n">
        <v>86.5</v>
      </c>
      <c r="G299" s="44" t="n">
        <v>103.720374147268</v>
      </c>
      <c r="H299" s="44" t="n">
        <v>101.987447698745</v>
      </c>
      <c r="I299" s="44" t="n">
        <v>6.3525</v>
      </c>
      <c r="J299" s="44" t="n">
        <v>102.722808058436</v>
      </c>
      <c r="K299" s="50" t="n">
        <v>74.2</v>
      </c>
      <c r="L299" s="83"/>
      <c r="M299" s="73"/>
      <c r="N299" s="73"/>
      <c r="O299" s="82"/>
      <c r="P299" s="73"/>
      <c r="Q299" s="73"/>
      <c r="R299" s="73"/>
      <c r="S299" s="66"/>
      <c r="T299" s="73"/>
      <c r="U299" s="73"/>
      <c r="V299" s="74"/>
      <c r="W299" s="74"/>
      <c r="X299" s="74"/>
      <c r="Y299" s="73"/>
      <c r="Z299" s="73"/>
      <c r="AA299" s="73"/>
      <c r="AB299" s="73"/>
      <c r="AC299" s="73"/>
      <c r="AD299" s="75"/>
      <c r="AE299" s="73"/>
      <c r="AF299" s="73"/>
      <c r="AG299" s="71"/>
    </row>
    <row r="300" customFormat="false" ht="15.05" hidden="false" customHeight="false" outlineLevel="0" collapsed="false">
      <c r="A300" s="81" t="n">
        <v>2014</v>
      </c>
      <c r="B300" s="81" t="n">
        <v>10</v>
      </c>
      <c r="C300" s="44" t="n">
        <v>1.5</v>
      </c>
      <c r="D300" s="44" t="n">
        <v>2.86679017805049</v>
      </c>
      <c r="E300" s="50" t="n">
        <v>98.3</v>
      </c>
      <c r="F300" s="50" t="n">
        <v>86.9</v>
      </c>
      <c r="G300" s="44" t="n">
        <v>106.67416836627</v>
      </c>
      <c r="H300" s="44" t="n">
        <v>101.73640167364</v>
      </c>
      <c r="I300" s="44" t="n">
        <v>6.56</v>
      </c>
      <c r="J300" s="44" t="n">
        <v>95.08723016722</v>
      </c>
      <c r="K300" s="50" t="n">
        <v>75.1</v>
      </c>
      <c r="L300" s="83"/>
      <c r="M300" s="73"/>
      <c r="N300" s="73"/>
      <c r="O300" s="82"/>
      <c r="P300" s="73"/>
      <c r="Q300" s="73"/>
      <c r="R300" s="73"/>
      <c r="S300" s="66"/>
      <c r="T300" s="73"/>
      <c r="U300" s="73"/>
      <c r="V300" s="74"/>
      <c r="W300" s="74"/>
      <c r="X300" s="74"/>
      <c r="Y300" s="73"/>
      <c r="Z300" s="73"/>
      <c r="AA300" s="73"/>
      <c r="AB300" s="73"/>
      <c r="AC300" s="73"/>
      <c r="AD300" s="75"/>
      <c r="AE300" s="73"/>
      <c r="AF300" s="73"/>
      <c r="AG300" s="71"/>
    </row>
    <row r="301" customFormat="false" ht="15.05" hidden="false" customHeight="false" outlineLevel="0" collapsed="false">
      <c r="A301" s="81" t="n">
        <v>2014</v>
      </c>
      <c r="B301" s="81" t="n">
        <v>11</v>
      </c>
      <c r="C301" s="44" t="n">
        <v>1.5</v>
      </c>
      <c r="D301" s="44" t="n">
        <v>2.77332448298952</v>
      </c>
      <c r="E301" s="50" t="n">
        <v>98.4</v>
      </c>
      <c r="F301" s="50" t="n">
        <v>87.1</v>
      </c>
      <c r="G301" s="44" t="n">
        <v>105.323862437583</v>
      </c>
      <c r="H301" s="44" t="n">
        <v>101.359832635983</v>
      </c>
      <c r="I301" s="44" t="n">
        <v>6.809</v>
      </c>
      <c r="J301" s="44" t="n">
        <v>97.4825872773051</v>
      </c>
      <c r="K301" s="50" t="n">
        <v>73.1</v>
      </c>
      <c r="L301" s="83"/>
      <c r="M301" s="73"/>
      <c r="N301" s="73"/>
      <c r="O301" s="82"/>
      <c r="P301" s="73"/>
      <c r="Q301" s="73"/>
      <c r="R301" s="73"/>
      <c r="S301" s="66"/>
      <c r="T301" s="73"/>
      <c r="U301" s="73"/>
      <c r="V301" s="74"/>
      <c r="W301" s="74"/>
      <c r="X301" s="74"/>
      <c r="Y301" s="73"/>
      <c r="Z301" s="73"/>
      <c r="AA301" s="73"/>
      <c r="AB301" s="73"/>
      <c r="AC301" s="73"/>
      <c r="AD301" s="75"/>
      <c r="AE301" s="73"/>
      <c r="AF301" s="73"/>
      <c r="AG301" s="71"/>
    </row>
    <row r="302" customFormat="false" ht="15.05" hidden="false" customHeight="false" outlineLevel="0" collapsed="false">
      <c r="A302" s="81" t="n">
        <v>2014</v>
      </c>
      <c r="B302" s="81" t="n">
        <v>12</v>
      </c>
      <c r="C302" s="44" t="n">
        <v>1.36</v>
      </c>
      <c r="D302" s="44" t="n">
        <v>2.81243911782351</v>
      </c>
      <c r="E302" s="50" t="n">
        <v>98.2</v>
      </c>
      <c r="F302" s="50" t="n">
        <v>86.9</v>
      </c>
      <c r="G302" s="44" t="n">
        <v>105.999015401927</v>
      </c>
      <c r="H302" s="44" t="n">
        <v>100.418410041841</v>
      </c>
      <c r="I302" s="44" t="n">
        <v>7.2772</v>
      </c>
      <c r="J302" s="44" t="n">
        <v>91.9331421841041</v>
      </c>
      <c r="K302" s="50" t="n">
        <v>73.3</v>
      </c>
      <c r="L302" s="83"/>
      <c r="M302" s="73"/>
      <c r="N302" s="73"/>
      <c r="O302" s="82"/>
      <c r="P302" s="73"/>
      <c r="Q302" s="73"/>
      <c r="R302" s="73"/>
      <c r="S302" s="66"/>
      <c r="T302" s="73"/>
      <c r="U302" s="73"/>
      <c r="V302" s="74"/>
      <c r="W302" s="74"/>
      <c r="X302" s="74"/>
      <c r="Y302" s="73"/>
      <c r="Z302" s="73"/>
      <c r="AA302" s="73"/>
      <c r="AB302" s="73"/>
      <c r="AC302" s="73"/>
      <c r="AD302" s="75"/>
      <c r="AE302" s="73"/>
      <c r="AF302" s="73"/>
      <c r="AG302" s="71"/>
    </row>
    <row r="303" customFormat="false" ht="15.05" hidden="false" customHeight="false" outlineLevel="0" collapsed="false">
      <c r="A303" s="81" t="n">
        <v>2015</v>
      </c>
      <c r="B303" s="81" t="n">
        <v>1</v>
      </c>
      <c r="C303" s="44" t="n">
        <v>1.25</v>
      </c>
      <c r="D303" s="44" t="n">
        <v>2.76454456407812</v>
      </c>
      <c r="E303" s="50" t="n">
        <v>98.2</v>
      </c>
      <c r="F303" s="50" t="n">
        <v>86.4</v>
      </c>
      <c r="G303" s="44" t="n">
        <v>103.382797665096</v>
      </c>
      <c r="H303" s="44" t="n">
        <v>98.9121338912134</v>
      </c>
      <c r="I303" s="44" t="n">
        <v>7.6865</v>
      </c>
      <c r="J303" s="44" t="n">
        <v>94.7734806213146</v>
      </c>
      <c r="K303" s="50" t="n">
        <v>71.3</v>
      </c>
      <c r="L303" s="83"/>
      <c r="M303" s="73"/>
      <c r="N303" s="73"/>
      <c r="O303" s="82"/>
      <c r="P303" s="73"/>
      <c r="Q303" s="73"/>
      <c r="R303" s="73"/>
      <c r="S303" s="66"/>
      <c r="T303" s="73"/>
      <c r="U303" s="73"/>
      <c r="V303" s="74"/>
      <c r="W303" s="74"/>
      <c r="X303" s="74"/>
      <c r="Y303" s="73"/>
      <c r="Z303" s="73"/>
      <c r="AA303" s="73"/>
      <c r="AB303" s="73"/>
      <c r="AC303" s="73"/>
      <c r="AD303" s="75"/>
      <c r="AE303" s="73"/>
      <c r="AF303" s="73"/>
      <c r="AG303" s="71"/>
    </row>
    <row r="304" customFormat="false" ht="15.05" hidden="false" customHeight="false" outlineLevel="0" collapsed="false">
      <c r="A304" s="81" t="n">
        <v>2015</v>
      </c>
      <c r="B304" s="81" t="n">
        <v>2</v>
      </c>
      <c r="C304" s="44" t="n">
        <v>1.25</v>
      </c>
      <c r="D304" s="44" t="n">
        <v>2.84907452967058</v>
      </c>
      <c r="E304" s="50" t="n">
        <v>98.6</v>
      </c>
      <c r="F304" s="50" t="n">
        <v>86.1</v>
      </c>
      <c r="G304" s="44" t="n">
        <v>103.551585906182</v>
      </c>
      <c r="H304" s="44" t="n">
        <v>99.7907949790795</v>
      </c>
      <c r="I304" s="44" t="n">
        <v>7.5861</v>
      </c>
      <c r="J304" s="44" t="n">
        <v>99.5355350271954</v>
      </c>
      <c r="K304" s="50" t="n">
        <v>73.6</v>
      </c>
      <c r="L304" s="83"/>
      <c r="M304" s="73"/>
      <c r="N304" s="73"/>
      <c r="O304" s="82"/>
      <c r="P304" s="73"/>
      <c r="Q304" s="73"/>
      <c r="R304" s="73"/>
      <c r="S304" s="66"/>
      <c r="T304" s="73"/>
      <c r="U304" s="73"/>
      <c r="V304" s="74"/>
      <c r="W304" s="74"/>
      <c r="X304" s="74"/>
      <c r="Y304" s="73"/>
      <c r="Z304" s="73"/>
      <c r="AA304" s="73"/>
      <c r="AB304" s="73"/>
      <c r="AC304" s="73"/>
      <c r="AD304" s="75"/>
      <c r="AE304" s="73"/>
      <c r="AF304" s="73"/>
      <c r="AG304" s="71"/>
    </row>
    <row r="305" customFormat="false" ht="15.05" hidden="false" customHeight="false" outlineLevel="0" collapsed="false">
      <c r="A305" s="81" t="n">
        <v>2015</v>
      </c>
      <c r="B305" s="81" t="n">
        <v>3</v>
      </c>
      <c r="C305" s="44" t="n">
        <v>1.25</v>
      </c>
      <c r="D305" s="44" t="n">
        <v>2.87829104647415</v>
      </c>
      <c r="E305" s="50" t="n">
        <v>99</v>
      </c>
      <c r="F305" s="50" t="n">
        <v>86</v>
      </c>
      <c r="G305" s="44" t="n">
        <v>106.758562486813</v>
      </c>
      <c r="H305" s="44" t="n">
        <v>100.543933054393</v>
      </c>
      <c r="I305" s="44" t="n">
        <v>7.9952</v>
      </c>
      <c r="J305" s="44" t="n">
        <v>99.5521275512577</v>
      </c>
      <c r="K305" s="50" t="n">
        <v>73.9</v>
      </c>
      <c r="L305" s="83"/>
      <c r="M305" s="73"/>
      <c r="N305" s="73"/>
      <c r="O305" s="82"/>
      <c r="P305" s="73"/>
      <c r="Q305" s="73"/>
      <c r="R305" s="73"/>
      <c r="S305" s="66"/>
      <c r="T305" s="73"/>
      <c r="U305" s="73"/>
      <c r="V305" s="74"/>
      <c r="W305" s="74"/>
      <c r="X305" s="74"/>
      <c r="Y305" s="73"/>
      <c r="Z305" s="73"/>
      <c r="AA305" s="73"/>
      <c r="AB305" s="73"/>
      <c r="AC305" s="73"/>
      <c r="AD305" s="75"/>
      <c r="AE305" s="73"/>
      <c r="AF305" s="73"/>
      <c r="AG305" s="71"/>
    </row>
    <row r="306" customFormat="false" ht="15.05" hidden="false" customHeight="false" outlineLevel="0" collapsed="false">
      <c r="A306" s="81" t="n">
        <v>2015</v>
      </c>
      <c r="B306" s="81" t="n">
        <v>4</v>
      </c>
      <c r="C306" s="44" t="n">
        <v>1.25</v>
      </c>
      <c r="D306" s="44" t="n">
        <v>2.86493542872895</v>
      </c>
      <c r="E306" s="50" t="n">
        <v>99.5</v>
      </c>
      <c r="F306" s="50" t="n">
        <v>86.2</v>
      </c>
      <c r="G306" s="44" t="n">
        <v>102.454462339124</v>
      </c>
      <c r="H306" s="44" t="n">
        <v>100.794979079498</v>
      </c>
      <c r="I306" s="44" t="n">
        <v>7.8774</v>
      </c>
      <c r="J306" s="44" t="n">
        <v>104.810449267729</v>
      </c>
      <c r="K306" s="50" t="n">
        <v>67.5</v>
      </c>
      <c r="L306" s="83"/>
      <c r="M306" s="73"/>
      <c r="N306" s="73"/>
      <c r="O306" s="82"/>
      <c r="P306" s="73"/>
      <c r="Q306" s="73"/>
      <c r="R306" s="73"/>
      <c r="S306" s="66"/>
      <c r="T306" s="73"/>
      <c r="U306" s="73"/>
      <c r="V306" s="74"/>
      <c r="W306" s="74"/>
      <c r="X306" s="74"/>
      <c r="Y306" s="73"/>
      <c r="Z306" s="73"/>
      <c r="AA306" s="73"/>
      <c r="AB306" s="73"/>
      <c r="AC306" s="73"/>
      <c r="AD306" s="75"/>
      <c r="AE306" s="73"/>
      <c r="AF306" s="73"/>
      <c r="AG306" s="71"/>
    </row>
    <row r="307" customFormat="false" ht="15.05" hidden="false" customHeight="false" outlineLevel="0" collapsed="false">
      <c r="A307" s="81" t="n">
        <v>2015</v>
      </c>
      <c r="B307" s="81" t="n">
        <v>5</v>
      </c>
      <c r="C307" s="44" t="n">
        <v>1.25</v>
      </c>
      <c r="D307" s="44" t="n">
        <v>2.85238626264186</v>
      </c>
      <c r="E307" s="50" t="n">
        <v>99.8</v>
      </c>
      <c r="F307" s="50" t="n">
        <v>86.5</v>
      </c>
      <c r="G307" s="44" t="n">
        <v>100.429003446093</v>
      </c>
      <c r="H307" s="44" t="n">
        <v>100.92050209205</v>
      </c>
      <c r="I307" s="44" t="n">
        <v>7.5503</v>
      </c>
      <c r="J307" s="44" t="n">
        <v>105.790916598683</v>
      </c>
      <c r="K307" s="50" t="n">
        <v>72.7</v>
      </c>
      <c r="L307" s="83"/>
      <c r="M307" s="73"/>
      <c r="N307" s="73"/>
      <c r="O307" s="82"/>
      <c r="P307" s="73"/>
      <c r="Q307" s="73"/>
      <c r="R307" s="73"/>
      <c r="S307" s="66"/>
      <c r="T307" s="73"/>
      <c r="U307" s="73"/>
      <c r="V307" s="74"/>
      <c r="W307" s="74"/>
      <c r="X307" s="74"/>
      <c r="Y307" s="73"/>
      <c r="Z307" s="73"/>
      <c r="AA307" s="73"/>
      <c r="AB307" s="73"/>
      <c r="AC307" s="73"/>
      <c r="AD307" s="75"/>
      <c r="AE307" s="73"/>
      <c r="AF307" s="73"/>
      <c r="AG307" s="71"/>
    </row>
    <row r="308" customFormat="false" ht="15.05" hidden="false" customHeight="false" outlineLevel="0" collapsed="false">
      <c r="A308" s="81" t="n">
        <v>2015</v>
      </c>
      <c r="B308" s="81" t="n">
        <v>6</v>
      </c>
      <c r="C308" s="44" t="n">
        <v>1.16</v>
      </c>
      <c r="D308" s="44" t="n">
        <v>2.91753323268334</v>
      </c>
      <c r="E308" s="50" t="n">
        <v>100.4</v>
      </c>
      <c r="F308" s="50" t="n">
        <v>86.9</v>
      </c>
      <c r="G308" s="44" t="n">
        <v>101.526127013151</v>
      </c>
      <c r="H308" s="44" t="n">
        <v>101.108786610879</v>
      </c>
      <c r="I308" s="44" t="n">
        <v>7.8111</v>
      </c>
      <c r="J308" s="44" t="n">
        <v>103.820931469105</v>
      </c>
      <c r="K308" s="50" t="n">
        <v>76.2</v>
      </c>
      <c r="L308" s="83"/>
      <c r="M308" s="73"/>
      <c r="N308" s="73"/>
      <c r="O308" s="82"/>
      <c r="P308" s="73"/>
      <c r="Q308" s="73"/>
      <c r="R308" s="73"/>
      <c r="S308" s="66"/>
      <c r="T308" s="73"/>
      <c r="U308" s="73"/>
      <c r="V308" s="74"/>
      <c r="W308" s="74"/>
      <c r="X308" s="74"/>
      <c r="Y308" s="73"/>
      <c r="Z308" s="73"/>
      <c r="AA308" s="73"/>
      <c r="AB308" s="73"/>
      <c r="AC308" s="73"/>
      <c r="AD308" s="75"/>
      <c r="AE308" s="73"/>
      <c r="AF308" s="73"/>
      <c r="AG308" s="71"/>
    </row>
    <row r="309" customFormat="false" ht="15.05" hidden="false" customHeight="false" outlineLevel="0" collapsed="false">
      <c r="A309" s="81" t="n">
        <v>2015</v>
      </c>
      <c r="B309" s="81" t="n">
        <v>7</v>
      </c>
      <c r="C309" s="44" t="n">
        <v>1</v>
      </c>
      <c r="D309" s="44" t="n">
        <v>2.90913028184484</v>
      </c>
      <c r="E309" s="50" t="n">
        <v>100.5</v>
      </c>
      <c r="F309" s="50" t="n">
        <v>87.1</v>
      </c>
      <c r="G309" s="44" t="n">
        <v>97.3908151065476</v>
      </c>
      <c r="H309" s="44" t="n">
        <v>101.171548117155</v>
      </c>
      <c r="I309" s="44" t="n">
        <v>8.1255</v>
      </c>
      <c r="J309" s="44" t="n">
        <v>102.825380025366</v>
      </c>
      <c r="K309" s="50" t="n">
        <v>74.1</v>
      </c>
      <c r="L309" s="83"/>
      <c r="M309" s="73"/>
      <c r="N309" s="73"/>
      <c r="O309" s="82"/>
      <c r="P309" s="73"/>
      <c r="Q309" s="73"/>
      <c r="R309" s="73"/>
      <c r="S309" s="66"/>
      <c r="T309" s="73"/>
      <c r="U309" s="73"/>
      <c r="V309" s="74"/>
      <c r="W309" s="74"/>
      <c r="X309" s="74"/>
      <c r="Y309" s="73"/>
      <c r="Z309" s="73"/>
      <c r="AA309" s="73"/>
      <c r="AB309" s="73"/>
      <c r="AC309" s="73"/>
      <c r="AD309" s="75"/>
      <c r="AE309" s="73"/>
      <c r="AF309" s="73"/>
      <c r="AG309" s="71"/>
    </row>
    <row r="310" customFormat="false" ht="15.05" hidden="false" customHeight="false" outlineLevel="0" collapsed="false">
      <c r="A310" s="81" t="n">
        <v>2015</v>
      </c>
      <c r="B310" s="81" t="n">
        <v>8</v>
      </c>
      <c r="C310" s="44" t="n">
        <v>1</v>
      </c>
      <c r="D310" s="44" t="n">
        <v>2.98238424525244</v>
      </c>
      <c r="E310" s="50" t="n">
        <v>100.2</v>
      </c>
      <c r="F310" s="50" t="n">
        <v>87.1</v>
      </c>
      <c r="G310" s="44" t="n">
        <v>99.500668120121</v>
      </c>
      <c r="H310" s="44" t="n">
        <v>100.041841004184</v>
      </c>
      <c r="I310" s="44" t="n">
        <v>8.2524</v>
      </c>
      <c r="J310" s="44" t="n">
        <v>98.3197555368122</v>
      </c>
      <c r="K310" s="50" t="n">
        <v>76.3</v>
      </c>
      <c r="L310" s="83"/>
      <c r="M310" s="73"/>
      <c r="N310" s="73"/>
      <c r="O310" s="82"/>
      <c r="P310" s="73"/>
      <c r="Q310" s="73"/>
      <c r="R310" s="73"/>
      <c r="S310" s="66"/>
      <c r="T310" s="73"/>
      <c r="U310" s="73"/>
      <c r="V310" s="74"/>
      <c r="W310" s="74"/>
      <c r="X310" s="74"/>
      <c r="Y310" s="73"/>
      <c r="Z310" s="73"/>
      <c r="AA310" s="73"/>
      <c r="AB310" s="73"/>
      <c r="AC310" s="73"/>
      <c r="AD310" s="75"/>
      <c r="AE310" s="73"/>
      <c r="AF310" s="73"/>
      <c r="AG310" s="71"/>
    </row>
    <row r="311" customFormat="false" ht="15.05" hidden="false" customHeight="false" outlineLevel="0" collapsed="false">
      <c r="A311" s="81" t="n">
        <v>2015</v>
      </c>
      <c r="B311" s="81" t="n">
        <v>9</v>
      </c>
      <c r="C311" s="44" t="n">
        <v>0.95</v>
      </c>
      <c r="D311" s="44" t="n">
        <v>3.00663768568806</v>
      </c>
      <c r="E311" s="50" t="n">
        <v>100.8</v>
      </c>
      <c r="F311" s="50" t="n">
        <v>87</v>
      </c>
      <c r="G311" s="44" t="n">
        <v>100.34460932555</v>
      </c>
      <c r="H311" s="44" t="n">
        <v>98.8493723849372</v>
      </c>
      <c r="I311" s="44" t="n">
        <v>8.2845</v>
      </c>
      <c r="J311" s="44" t="n">
        <v>93.8940768460126</v>
      </c>
      <c r="K311" s="50" t="n">
        <v>78.3</v>
      </c>
      <c r="L311" s="83"/>
      <c r="M311" s="73"/>
      <c r="N311" s="73"/>
      <c r="O311" s="82"/>
      <c r="P311" s="73"/>
      <c r="Q311" s="73"/>
      <c r="R311" s="73"/>
      <c r="S311" s="66"/>
      <c r="T311" s="73"/>
      <c r="U311" s="73"/>
      <c r="V311" s="74"/>
      <c r="W311" s="74"/>
      <c r="X311" s="74"/>
      <c r="Y311" s="73"/>
      <c r="Z311" s="73"/>
      <c r="AA311" s="73"/>
      <c r="AB311" s="73"/>
      <c r="AC311" s="73"/>
      <c r="AD311" s="75"/>
      <c r="AE311" s="73"/>
      <c r="AF311" s="73"/>
      <c r="AG311" s="71"/>
    </row>
    <row r="312" customFormat="false" ht="15.05" hidden="false" customHeight="false" outlineLevel="0" collapsed="false">
      <c r="A312" s="81" t="n">
        <v>2015</v>
      </c>
      <c r="B312" s="81" t="n">
        <v>10</v>
      </c>
      <c r="C312" s="44" t="n">
        <v>0.75</v>
      </c>
      <c r="D312" s="44" t="n">
        <v>3.07288854590203</v>
      </c>
      <c r="E312" s="50" t="n">
        <v>100.9</v>
      </c>
      <c r="F312" s="50" t="n">
        <v>86.6</v>
      </c>
      <c r="G312" s="44" t="n">
        <v>97.8127857092622</v>
      </c>
      <c r="H312" s="44" t="n">
        <v>99.2259414225941</v>
      </c>
      <c r="I312" s="44" t="n">
        <v>8.27</v>
      </c>
      <c r="J312" s="44" t="n">
        <v>99.0498265955534</v>
      </c>
      <c r="K312" s="50" t="n">
        <v>75.1</v>
      </c>
      <c r="L312" s="83"/>
      <c r="M312" s="73"/>
      <c r="N312" s="73"/>
      <c r="O312" s="82"/>
      <c r="P312" s="73"/>
      <c r="Q312" s="73"/>
      <c r="R312" s="73"/>
      <c r="S312" s="66"/>
      <c r="T312" s="73"/>
      <c r="U312" s="73"/>
      <c r="V312" s="74"/>
      <c r="W312" s="74"/>
      <c r="X312" s="74"/>
      <c r="Y312" s="73"/>
      <c r="Z312" s="73"/>
      <c r="AA312" s="73"/>
      <c r="AB312" s="73"/>
      <c r="AC312" s="73"/>
      <c r="AD312" s="75"/>
      <c r="AE312" s="73"/>
      <c r="AF312" s="73"/>
      <c r="AG312" s="71"/>
    </row>
    <row r="313" customFormat="false" ht="15.05" hidden="false" customHeight="false" outlineLevel="0" collapsed="false">
      <c r="A313" s="81" t="n">
        <v>2015</v>
      </c>
      <c r="B313" s="81" t="n">
        <v>11</v>
      </c>
      <c r="C313" s="44" t="n">
        <v>0.75</v>
      </c>
      <c r="D313" s="44" t="n">
        <v>3.08579425337838</v>
      </c>
      <c r="E313" s="50" t="n">
        <v>101.1</v>
      </c>
      <c r="F313" s="50" t="n">
        <v>86.1</v>
      </c>
      <c r="G313" s="44" t="n">
        <v>98.5723327941486</v>
      </c>
      <c r="H313" s="44" t="n">
        <v>99.8535564853556</v>
      </c>
      <c r="I313" s="44" t="n">
        <v>8.6394</v>
      </c>
      <c r="J313" s="44" t="n">
        <v>100.306333190453</v>
      </c>
      <c r="K313" s="50" t="n">
        <v>74.2</v>
      </c>
      <c r="L313" s="83"/>
      <c r="M313" s="73"/>
      <c r="N313" s="73"/>
      <c r="O313" s="82"/>
      <c r="P313" s="73"/>
      <c r="Q313" s="73"/>
      <c r="R313" s="73"/>
      <c r="S313" s="66"/>
      <c r="T313" s="73"/>
      <c r="U313" s="73"/>
      <c r="V313" s="74"/>
      <c r="W313" s="74"/>
      <c r="X313" s="74"/>
      <c r="Y313" s="73"/>
      <c r="Z313" s="73"/>
      <c r="AA313" s="73"/>
      <c r="AB313" s="73"/>
      <c r="AC313" s="73"/>
      <c r="AD313" s="75"/>
      <c r="AE313" s="73"/>
      <c r="AF313" s="73"/>
      <c r="AG313" s="71"/>
    </row>
    <row r="314" customFormat="false" ht="15.05" hidden="false" customHeight="false" outlineLevel="0" collapsed="false">
      <c r="A314" s="81" t="n">
        <v>2015</v>
      </c>
      <c r="B314" s="81" t="n">
        <v>12</v>
      </c>
      <c r="C314" s="44" t="n">
        <v>0.75</v>
      </c>
      <c r="D314" s="44" t="n">
        <v>3.11639992365727</v>
      </c>
      <c r="E314" s="50" t="n">
        <v>100.8</v>
      </c>
      <c r="F314" s="50" t="n">
        <v>85.7</v>
      </c>
      <c r="G314" s="44" t="n">
        <v>97.6439974681764</v>
      </c>
      <c r="H314" s="44" t="n">
        <v>98.7866108786611</v>
      </c>
      <c r="I314" s="44" t="n">
        <v>8.6971</v>
      </c>
      <c r="J314" s="44" t="n">
        <v>97.3211872705172</v>
      </c>
      <c r="K314" s="50" t="n">
        <v>74.1</v>
      </c>
      <c r="L314" s="83"/>
      <c r="M314" s="73"/>
      <c r="N314" s="73"/>
      <c r="O314" s="82"/>
      <c r="P314" s="73"/>
      <c r="Q314" s="73"/>
      <c r="R314" s="73"/>
      <c r="S314" s="66"/>
      <c r="T314" s="73"/>
      <c r="U314" s="73"/>
      <c r="V314" s="74"/>
      <c r="W314" s="74"/>
      <c r="X314" s="74"/>
      <c r="Y314" s="73"/>
      <c r="Z314" s="73"/>
      <c r="AA314" s="73"/>
      <c r="AB314" s="73"/>
      <c r="AC314" s="73"/>
      <c r="AD314" s="75"/>
      <c r="AE314" s="73"/>
      <c r="AF314" s="73"/>
      <c r="AG314" s="71"/>
    </row>
    <row r="315" customFormat="false" ht="15.05" hidden="false" customHeight="false" outlineLevel="0" collapsed="false">
      <c r="A315" s="81" t="n">
        <v>2016</v>
      </c>
      <c r="B315" s="81" t="n">
        <v>1</v>
      </c>
      <c r="C315" s="44" t="n">
        <v>0.75</v>
      </c>
      <c r="D315" s="44" t="n">
        <v>3.1337632015187</v>
      </c>
      <c r="E315" s="50" t="n">
        <v>100.9</v>
      </c>
      <c r="F315" s="50" t="n">
        <v>85.7</v>
      </c>
      <c r="G315" s="44" t="n">
        <v>97.1376327449188</v>
      </c>
      <c r="H315" s="44" t="n">
        <v>97.4686192468619</v>
      </c>
      <c r="I315" s="44" t="n">
        <v>8.8194</v>
      </c>
      <c r="J315" s="44" t="n">
        <v>89.5935962913195</v>
      </c>
      <c r="K315" s="50" t="n">
        <v>73.9</v>
      </c>
      <c r="L315" s="83"/>
      <c r="M315" s="73"/>
      <c r="N315" s="73"/>
      <c r="O315" s="82"/>
      <c r="P315" s="73"/>
      <c r="Q315" s="73"/>
      <c r="R315" s="73"/>
      <c r="S315" s="66"/>
      <c r="T315" s="73"/>
      <c r="U315" s="73"/>
      <c r="V315" s="74"/>
      <c r="W315" s="74"/>
      <c r="X315" s="74"/>
      <c r="Y315" s="73"/>
      <c r="Z315" s="73"/>
      <c r="AA315" s="73"/>
      <c r="AB315" s="73"/>
      <c r="AC315" s="73"/>
      <c r="AD315" s="75"/>
      <c r="AE315" s="73"/>
      <c r="AF315" s="73"/>
      <c r="AG315" s="71"/>
    </row>
    <row r="316" customFormat="false" ht="15.05" hidden="false" customHeight="false" outlineLevel="0" collapsed="false">
      <c r="A316" s="81" t="n">
        <v>2016</v>
      </c>
      <c r="B316" s="81" t="n">
        <v>2</v>
      </c>
      <c r="C316" s="44" t="n">
        <v>0.75</v>
      </c>
      <c r="D316" s="44" t="n">
        <v>3.13366190144007</v>
      </c>
      <c r="E316" s="50" t="n">
        <v>101.7</v>
      </c>
      <c r="F316" s="50" t="n">
        <v>85.7</v>
      </c>
      <c r="G316" s="44" t="n">
        <v>97.3908151065476</v>
      </c>
      <c r="H316" s="44" t="n">
        <v>96.8410041841004</v>
      </c>
      <c r="I316" s="44" t="n">
        <v>8.6127</v>
      </c>
      <c r="J316" s="44" t="n">
        <v>88.8544747649078</v>
      </c>
      <c r="K316" s="50" t="n">
        <v>74.1</v>
      </c>
      <c r="L316" s="83"/>
      <c r="M316" s="73"/>
      <c r="N316" s="73"/>
      <c r="O316" s="82"/>
      <c r="P316" s="73"/>
      <c r="Q316" s="73"/>
      <c r="R316" s="73"/>
      <c r="S316" s="66"/>
      <c r="T316" s="73"/>
      <c r="U316" s="73"/>
      <c r="V316" s="74"/>
      <c r="W316" s="74"/>
      <c r="X316" s="74"/>
      <c r="Y316" s="73"/>
      <c r="Z316" s="73"/>
      <c r="AA316" s="73"/>
      <c r="AB316" s="73"/>
      <c r="AC316" s="73"/>
      <c r="AD316" s="75"/>
      <c r="AE316" s="73"/>
      <c r="AF316" s="73"/>
      <c r="AG316" s="71"/>
    </row>
    <row r="317" customFormat="false" ht="15.05" hidden="false" customHeight="false" outlineLevel="0" collapsed="false">
      <c r="A317" s="81" t="n">
        <v>2016</v>
      </c>
      <c r="B317" s="81" t="n">
        <v>3</v>
      </c>
      <c r="C317" s="44" t="n">
        <v>0.66</v>
      </c>
      <c r="D317" s="44" t="n">
        <v>3.07571581391431</v>
      </c>
      <c r="E317" s="50" t="n">
        <v>102.1</v>
      </c>
      <c r="F317" s="50" t="n">
        <v>85.8</v>
      </c>
      <c r="G317" s="44" t="n">
        <v>99.1630916379492</v>
      </c>
      <c r="H317" s="44" t="n">
        <v>97.0292887029289</v>
      </c>
      <c r="I317" s="44" t="n">
        <v>8.4754</v>
      </c>
      <c r="J317" s="44" t="n">
        <v>95.315000270257</v>
      </c>
      <c r="K317" s="50" t="n">
        <v>73.4</v>
      </c>
      <c r="L317" s="83"/>
      <c r="M317" s="73"/>
      <c r="N317" s="73"/>
      <c r="O317" s="82"/>
      <c r="P317" s="73"/>
      <c r="Q317" s="73"/>
      <c r="R317" s="73"/>
      <c r="S317" s="66"/>
      <c r="T317" s="73"/>
      <c r="U317" s="73"/>
      <c r="V317" s="74"/>
      <c r="W317" s="74"/>
      <c r="X317" s="74"/>
      <c r="Y317" s="73"/>
      <c r="Z317" s="73"/>
      <c r="AA317" s="73"/>
      <c r="AB317" s="73"/>
      <c r="AC317" s="73"/>
      <c r="AD317" s="75"/>
      <c r="AE317" s="73"/>
      <c r="AF317" s="73"/>
      <c r="AG317" s="71"/>
    </row>
    <row r="318" customFormat="false" ht="15.05" hidden="false" customHeight="false" outlineLevel="0" collapsed="false">
      <c r="A318" s="81" t="n">
        <v>2016</v>
      </c>
      <c r="B318" s="81" t="n">
        <v>4</v>
      </c>
      <c r="C318" s="44" t="n">
        <v>0.5</v>
      </c>
      <c r="D318" s="44" t="n">
        <v>3.06643938073228</v>
      </c>
      <c r="E318" s="50" t="n">
        <v>102.4</v>
      </c>
      <c r="F318" s="50" t="n">
        <v>85.7</v>
      </c>
      <c r="G318" s="44" t="n">
        <v>96.5468739011182</v>
      </c>
      <c r="H318" s="44" t="n">
        <v>97.7824267782427</v>
      </c>
      <c r="I318" s="44" t="n">
        <v>8.2082</v>
      </c>
      <c r="J318" s="44" t="n">
        <v>95.9636171199652</v>
      </c>
      <c r="K318" s="50" t="n">
        <v>75.2</v>
      </c>
      <c r="L318" s="83"/>
      <c r="M318" s="73"/>
      <c r="N318" s="73"/>
      <c r="O318" s="82"/>
      <c r="P318" s="73"/>
      <c r="Q318" s="73"/>
      <c r="R318" s="73"/>
      <c r="S318" s="66"/>
      <c r="T318" s="73"/>
      <c r="U318" s="73"/>
      <c r="V318" s="74"/>
      <c r="W318" s="74"/>
      <c r="X318" s="74"/>
      <c r="Y318" s="73"/>
      <c r="Z318" s="73"/>
      <c r="AA318" s="73"/>
      <c r="AB318" s="73"/>
      <c r="AC318" s="73"/>
      <c r="AD318" s="75"/>
      <c r="AE318" s="73"/>
      <c r="AF318" s="73"/>
      <c r="AG318" s="71"/>
    </row>
    <row r="319" customFormat="false" ht="15.05" hidden="false" customHeight="false" outlineLevel="0" collapsed="false">
      <c r="A319" s="81" t="n">
        <v>2016</v>
      </c>
      <c r="B319" s="81" t="n">
        <v>5</v>
      </c>
      <c r="C319" s="44" t="n">
        <v>0.5</v>
      </c>
      <c r="D319" s="44" t="n">
        <v>3.06875780952279</v>
      </c>
      <c r="E319" s="50" t="n">
        <v>102.8</v>
      </c>
      <c r="F319" s="50" t="n">
        <v>85.2</v>
      </c>
      <c r="G319" s="44" t="n">
        <v>96.9688445038329</v>
      </c>
      <c r="H319" s="44" t="n">
        <v>99.2259414225941</v>
      </c>
      <c r="I319" s="44" t="n">
        <v>8.2269</v>
      </c>
      <c r="J319" s="44" t="n">
        <v>99.1539069737624</v>
      </c>
      <c r="K319" s="50" t="n">
        <v>75.7</v>
      </c>
      <c r="L319" s="83"/>
      <c r="M319" s="73"/>
      <c r="N319" s="73"/>
      <c r="O319" s="82"/>
      <c r="P319" s="73"/>
      <c r="Q319" s="73"/>
      <c r="R319" s="73"/>
      <c r="S319" s="66"/>
      <c r="T319" s="73"/>
      <c r="U319" s="73"/>
      <c r="V319" s="74"/>
      <c r="W319" s="74"/>
      <c r="X319" s="74"/>
      <c r="Y319" s="73"/>
      <c r="Z319" s="73"/>
      <c r="AA319" s="73"/>
      <c r="AB319" s="73"/>
      <c r="AC319" s="73"/>
      <c r="AD319" s="75"/>
      <c r="AE319" s="73"/>
      <c r="AF319" s="73"/>
      <c r="AG319" s="71"/>
    </row>
    <row r="320" customFormat="false" ht="15.05" hidden="false" customHeight="false" outlineLevel="0" collapsed="false">
      <c r="A320" s="81" t="n">
        <v>2016</v>
      </c>
      <c r="B320" s="81" t="n">
        <v>6</v>
      </c>
      <c r="C320" s="44" t="n">
        <v>0.5</v>
      </c>
      <c r="D320" s="44" t="n">
        <v>3.03053986509407</v>
      </c>
      <c r="E320" s="50" t="n">
        <v>103.4</v>
      </c>
      <c r="F320" s="50" t="n">
        <v>84.6</v>
      </c>
      <c r="G320" s="44" t="n">
        <v>95.1121738518883</v>
      </c>
      <c r="H320" s="44" t="n">
        <v>100.355648535565</v>
      </c>
      <c r="I320" s="44" t="n">
        <v>8.3064</v>
      </c>
      <c r="J320" s="44" t="n">
        <v>99.402794834697</v>
      </c>
      <c r="K320" s="50" t="n">
        <v>71.1</v>
      </c>
      <c r="L320" s="83"/>
      <c r="M320" s="73"/>
      <c r="N320" s="73"/>
      <c r="O320" s="82"/>
      <c r="P320" s="73"/>
      <c r="Q320" s="73"/>
      <c r="R320" s="73"/>
      <c r="S320" s="66"/>
      <c r="T320" s="73"/>
      <c r="U320" s="73"/>
      <c r="V320" s="74"/>
      <c r="W320" s="74"/>
      <c r="X320" s="74"/>
      <c r="Y320" s="73"/>
      <c r="Z320" s="73"/>
      <c r="AA320" s="73"/>
      <c r="AB320" s="73"/>
      <c r="AC320" s="73"/>
      <c r="AD320" s="75"/>
      <c r="AE320" s="73"/>
      <c r="AF320" s="73"/>
      <c r="AG320" s="71"/>
    </row>
    <row r="321" customFormat="false" ht="15.05" hidden="false" customHeight="false" outlineLevel="0" collapsed="false">
      <c r="A321" s="81" t="n">
        <v>2016</v>
      </c>
      <c r="B321" s="81" t="n">
        <v>7</v>
      </c>
      <c r="C321" s="44" t="n">
        <v>0.5</v>
      </c>
      <c r="D321" s="44" t="n">
        <v>3.0122567821931</v>
      </c>
      <c r="E321" s="50" t="n">
        <v>104</v>
      </c>
      <c r="F321" s="50" t="n">
        <v>83.9</v>
      </c>
      <c r="G321" s="44" t="n">
        <v>96.2092974189465</v>
      </c>
      <c r="H321" s="44" t="n">
        <v>101.673640167364</v>
      </c>
      <c r="I321" s="44" t="n">
        <v>8.4795</v>
      </c>
      <c r="J321" s="44" t="n">
        <v>102.630794970454</v>
      </c>
      <c r="K321" s="50" t="n">
        <v>74.3</v>
      </c>
      <c r="L321" s="83"/>
      <c r="M321" s="73"/>
      <c r="N321" s="73"/>
      <c r="O321" s="82"/>
      <c r="P321" s="73"/>
      <c r="Q321" s="73"/>
      <c r="R321" s="73"/>
      <c r="S321" s="66"/>
      <c r="T321" s="73"/>
      <c r="U321" s="73"/>
      <c r="V321" s="74"/>
      <c r="W321" s="74"/>
      <c r="X321" s="74"/>
      <c r="Y321" s="73"/>
      <c r="Z321" s="73"/>
      <c r="AA321" s="73"/>
      <c r="AB321" s="73"/>
      <c r="AC321" s="73"/>
      <c r="AD321" s="75"/>
      <c r="AE321" s="73"/>
      <c r="AF321" s="73"/>
      <c r="AG321" s="71"/>
    </row>
    <row r="322" customFormat="false" ht="15.05" hidden="false" customHeight="false" outlineLevel="0" collapsed="false">
      <c r="A322" s="81" t="n">
        <v>2016</v>
      </c>
      <c r="B322" s="81" t="n">
        <v>8</v>
      </c>
      <c r="C322" s="44" t="n">
        <v>0.5</v>
      </c>
      <c r="D322" s="44" t="n">
        <v>2.99469293191018</v>
      </c>
      <c r="E322" s="50" t="n">
        <v>103.4</v>
      </c>
      <c r="F322" s="50" t="n">
        <v>83.4</v>
      </c>
      <c r="G322" s="44" t="n">
        <v>92.5803502356002</v>
      </c>
      <c r="H322" s="44" t="n">
        <v>100.543933054393</v>
      </c>
      <c r="I322" s="44" t="n">
        <v>8.3009</v>
      </c>
      <c r="J322" s="44" t="n">
        <v>101.731781848533</v>
      </c>
      <c r="K322" s="50" t="n">
        <v>70.3</v>
      </c>
      <c r="L322" s="83"/>
      <c r="M322" s="73"/>
      <c r="N322" s="73"/>
      <c r="O322" s="82"/>
      <c r="P322" s="73"/>
      <c r="Q322" s="73"/>
      <c r="R322" s="73"/>
      <c r="S322" s="66"/>
      <c r="T322" s="73"/>
      <c r="U322" s="73"/>
      <c r="V322" s="74"/>
      <c r="W322" s="74"/>
      <c r="X322" s="74"/>
      <c r="Y322" s="73"/>
      <c r="Z322" s="73"/>
      <c r="AA322" s="73"/>
      <c r="AB322" s="73"/>
      <c r="AC322" s="73"/>
      <c r="AD322" s="75"/>
      <c r="AE322" s="73"/>
      <c r="AF322" s="73"/>
      <c r="AG322" s="71"/>
    </row>
    <row r="323" customFormat="false" ht="15.05" hidden="false" customHeight="false" outlineLevel="0" collapsed="false">
      <c r="A323" s="81" t="n">
        <v>2016</v>
      </c>
      <c r="B323" s="81" t="n">
        <v>9</v>
      </c>
      <c r="C323" s="44" t="n">
        <v>0.5</v>
      </c>
      <c r="D323" s="44" t="n">
        <v>2.91140744990944</v>
      </c>
      <c r="E323" s="50" t="n">
        <v>103.7</v>
      </c>
      <c r="F323" s="50" t="n">
        <v>83.3</v>
      </c>
      <c r="G323" s="44" t="n">
        <v>94.8589914902595</v>
      </c>
      <c r="H323" s="44" t="n">
        <v>100.041841004184</v>
      </c>
      <c r="I323" s="44" t="n">
        <v>8.1957</v>
      </c>
      <c r="J323" s="44" t="n">
        <v>101.411998657514</v>
      </c>
      <c r="K323" s="50" t="n">
        <v>64</v>
      </c>
      <c r="L323" s="83"/>
      <c r="M323" s="73"/>
      <c r="N323" s="73"/>
      <c r="O323" s="82"/>
      <c r="P323" s="73"/>
      <c r="Q323" s="73"/>
      <c r="R323" s="73"/>
      <c r="S323" s="66"/>
      <c r="T323" s="73"/>
      <c r="U323" s="73"/>
      <c r="V323" s="74"/>
      <c r="W323" s="74"/>
      <c r="X323" s="74"/>
      <c r="Y323" s="73"/>
      <c r="Z323" s="73"/>
      <c r="AA323" s="73"/>
      <c r="AB323" s="73"/>
      <c r="AC323" s="73"/>
      <c r="AD323" s="75"/>
      <c r="AE323" s="73"/>
      <c r="AF323" s="73"/>
      <c r="AG323" s="71"/>
    </row>
    <row r="324" customFormat="false" ht="15.05" hidden="false" customHeight="false" outlineLevel="0" collapsed="false">
      <c r="A324" s="81" t="n">
        <v>2016</v>
      </c>
      <c r="B324" s="81" t="n">
        <v>10</v>
      </c>
      <c r="C324" s="44" t="n">
        <v>0.5</v>
      </c>
      <c r="D324" s="44" t="n">
        <v>2.9766691649015</v>
      </c>
      <c r="E324" s="50" t="n">
        <v>103.9</v>
      </c>
      <c r="F324" s="50" t="n">
        <v>83.4</v>
      </c>
      <c r="G324" s="44" t="n">
        <v>94.5214150080878</v>
      </c>
      <c r="H324" s="44" t="n">
        <v>100.543933054393</v>
      </c>
      <c r="I324" s="44" t="n">
        <v>8.1722</v>
      </c>
      <c r="J324" s="44" t="n">
        <v>105.563146495646</v>
      </c>
      <c r="K324" s="50" t="n">
        <v>77</v>
      </c>
      <c r="L324" s="83"/>
      <c r="M324" s="73"/>
      <c r="N324" s="73"/>
      <c r="O324" s="82"/>
      <c r="P324" s="73"/>
      <c r="Q324" s="73"/>
      <c r="R324" s="73"/>
      <c r="S324" s="66"/>
      <c r="T324" s="73"/>
      <c r="U324" s="73"/>
      <c r="V324" s="74"/>
      <c r="W324" s="74"/>
      <c r="X324" s="74"/>
      <c r="Y324" s="73"/>
      <c r="Z324" s="73"/>
      <c r="AA324" s="73"/>
      <c r="AB324" s="73"/>
      <c r="AC324" s="73"/>
      <c r="AD324" s="75"/>
      <c r="AE324" s="73"/>
      <c r="AF324" s="73"/>
      <c r="AG324" s="71"/>
    </row>
    <row r="325" customFormat="false" ht="15.05" hidden="false" customHeight="false" outlineLevel="0" collapsed="false">
      <c r="A325" s="81" t="n">
        <v>2016</v>
      </c>
      <c r="B325" s="81" t="n">
        <v>11</v>
      </c>
      <c r="C325" s="44" t="n">
        <v>0.5</v>
      </c>
      <c r="D325" s="44" t="n">
        <v>2.98473669066019</v>
      </c>
      <c r="E325" s="50" t="n">
        <v>103.8</v>
      </c>
      <c r="F325" s="50" t="n">
        <v>83.9</v>
      </c>
      <c r="G325" s="44" t="n">
        <v>94.5214150080878</v>
      </c>
      <c r="H325" s="44" t="n">
        <v>101.359832635983</v>
      </c>
      <c r="I325" s="44" t="n">
        <v>8.4147</v>
      </c>
      <c r="J325" s="44" t="n">
        <v>107.26614282895</v>
      </c>
      <c r="K325" s="50" t="n">
        <v>77.2</v>
      </c>
      <c r="L325" s="83"/>
      <c r="M325" s="73"/>
      <c r="N325" s="73"/>
      <c r="O325" s="82"/>
      <c r="P325" s="73"/>
      <c r="Q325" s="73"/>
      <c r="R325" s="73"/>
      <c r="S325" s="66"/>
      <c r="T325" s="73"/>
      <c r="U325" s="73"/>
      <c r="V325" s="74"/>
      <c r="W325" s="74"/>
      <c r="X325" s="74"/>
      <c r="Y325" s="73"/>
      <c r="Z325" s="73"/>
      <c r="AA325" s="73"/>
      <c r="AB325" s="73"/>
      <c r="AC325" s="73"/>
      <c r="AD325" s="75"/>
      <c r="AE325" s="73"/>
      <c r="AF325" s="73"/>
      <c r="AG325" s="71"/>
    </row>
    <row r="326" customFormat="false" ht="15.05" hidden="false" customHeight="false" outlineLevel="0" collapsed="false">
      <c r="A326" s="81" t="n">
        <v>2016</v>
      </c>
      <c r="B326" s="81" t="n">
        <v>12</v>
      </c>
      <c r="C326" s="44" t="n">
        <v>0.5</v>
      </c>
      <c r="D326" s="44" t="n">
        <v>2.91135900820338</v>
      </c>
      <c r="E326" s="50" t="n">
        <v>103.6</v>
      </c>
      <c r="F326" s="50" t="n">
        <v>84.4</v>
      </c>
      <c r="G326" s="44" t="n">
        <v>95.6185385751459</v>
      </c>
      <c r="H326" s="44" t="n">
        <v>102.112970711297</v>
      </c>
      <c r="I326" s="44" t="n">
        <v>8.5617</v>
      </c>
      <c r="J326" s="44" t="n">
        <v>113.696500108731</v>
      </c>
      <c r="K326" s="50" t="n">
        <v>73.4</v>
      </c>
      <c r="L326" s="83"/>
      <c r="M326" s="73"/>
      <c r="N326" s="73"/>
      <c r="O326" s="82"/>
      <c r="P326" s="73"/>
      <c r="Q326" s="73"/>
      <c r="R326" s="73"/>
      <c r="S326" s="66"/>
      <c r="T326" s="73"/>
      <c r="U326" s="73"/>
      <c r="V326" s="74"/>
      <c r="W326" s="74"/>
      <c r="X326" s="74"/>
      <c r="Y326" s="73"/>
      <c r="Z326" s="73"/>
      <c r="AA326" s="73"/>
      <c r="AB326" s="73"/>
      <c r="AC326" s="73"/>
      <c r="AD326" s="75"/>
      <c r="AE326" s="73"/>
      <c r="AF326" s="73"/>
      <c r="AG326" s="71"/>
    </row>
    <row r="327" customFormat="false" ht="15.05" hidden="false" customHeight="false" outlineLevel="0" collapsed="false">
      <c r="A327" s="81" t="n">
        <v>2017</v>
      </c>
      <c r="B327" s="81" t="n">
        <v>1</v>
      </c>
      <c r="C327" s="44" t="n">
        <v>0.5</v>
      </c>
      <c r="D327" s="44" t="n">
        <v>2.95783551617256</v>
      </c>
      <c r="E327" s="50" t="n">
        <v>103.4</v>
      </c>
      <c r="F327" s="50" t="n">
        <v>86.5</v>
      </c>
      <c r="G327" s="44" t="n">
        <v>96.4624797805753</v>
      </c>
      <c r="H327" s="44" t="n">
        <v>104.121338912134</v>
      </c>
      <c r="I327" s="44" t="n">
        <v>8.457</v>
      </c>
      <c r="J327" s="44" t="n">
        <v>117.180930161815</v>
      </c>
      <c r="K327" s="50" t="n">
        <v>73.6</v>
      </c>
      <c r="L327" s="83"/>
      <c r="M327" s="73"/>
      <c r="N327" s="73"/>
      <c r="O327" s="82"/>
      <c r="P327" s="73"/>
      <c r="Q327" s="73"/>
      <c r="R327" s="73"/>
      <c r="S327" s="66"/>
      <c r="T327" s="73"/>
      <c r="U327" s="73"/>
      <c r="V327" s="74"/>
      <c r="W327" s="74"/>
      <c r="X327" s="74"/>
      <c r="Y327" s="73"/>
      <c r="Z327" s="73"/>
      <c r="AA327" s="73"/>
      <c r="AB327" s="73"/>
      <c r="AC327" s="73"/>
      <c r="AD327" s="75"/>
      <c r="AE327" s="73"/>
      <c r="AF327" s="73"/>
      <c r="AG327" s="71"/>
    </row>
    <row r="328" customFormat="false" ht="15.05" hidden="false" customHeight="false" outlineLevel="0" collapsed="false">
      <c r="A328" s="81" t="n">
        <v>2017</v>
      </c>
      <c r="B328" s="81" t="n">
        <v>2</v>
      </c>
      <c r="C328" s="44" t="n">
        <v>0.5</v>
      </c>
      <c r="D328" s="44" t="n">
        <v>2.95106603662525</v>
      </c>
      <c r="E328" s="50" t="n">
        <v>103.8</v>
      </c>
      <c r="F328" s="50" t="n">
        <v>86.9</v>
      </c>
      <c r="G328" s="44" t="n">
        <v>96.2936915394894</v>
      </c>
      <c r="H328" s="44" t="n">
        <v>106.066945606695</v>
      </c>
      <c r="I328" s="44" t="n">
        <v>8.3215</v>
      </c>
      <c r="J328" s="44" t="n">
        <v>116.382980595546</v>
      </c>
      <c r="K328" s="50" t="n">
        <v>73.7</v>
      </c>
      <c r="L328" s="83"/>
      <c r="M328" s="73"/>
      <c r="N328" s="73"/>
      <c r="O328" s="82"/>
      <c r="P328" s="73"/>
      <c r="Q328" s="73"/>
      <c r="R328" s="73"/>
      <c r="S328" s="66"/>
      <c r="T328" s="73"/>
      <c r="U328" s="73"/>
      <c r="V328" s="74"/>
      <c r="W328" s="74"/>
      <c r="X328" s="74"/>
      <c r="Y328" s="73"/>
      <c r="Z328" s="73"/>
      <c r="AA328" s="73"/>
      <c r="AB328" s="73"/>
      <c r="AC328" s="73"/>
      <c r="AD328" s="75"/>
      <c r="AE328" s="73"/>
      <c r="AF328" s="73"/>
      <c r="AG328" s="71"/>
    </row>
    <row r="329" customFormat="false" ht="15.05" hidden="false" customHeight="false" outlineLevel="0" collapsed="false">
      <c r="A329" s="81" t="n">
        <v>2017</v>
      </c>
      <c r="B329" s="81" t="n">
        <v>3</v>
      </c>
      <c r="C329" s="44" t="n">
        <v>0.5</v>
      </c>
      <c r="D329" s="44" t="n">
        <v>2.79361863815639</v>
      </c>
      <c r="E329" s="50" t="n">
        <v>104.2</v>
      </c>
      <c r="F329" s="50" t="n">
        <v>87</v>
      </c>
      <c r="G329" s="44" t="n">
        <v>95.7873268162318</v>
      </c>
      <c r="H329" s="44" t="n">
        <v>105.502092050209</v>
      </c>
      <c r="I329" s="44" t="n">
        <v>8.5063</v>
      </c>
      <c r="J329" s="44" t="n">
        <v>115.565421682658</v>
      </c>
      <c r="K329" s="50" t="n">
        <v>74.7</v>
      </c>
      <c r="L329" s="83"/>
      <c r="M329" s="73"/>
      <c r="N329" s="73"/>
      <c r="O329" s="82"/>
      <c r="P329" s="73"/>
      <c r="Q329" s="73"/>
      <c r="R329" s="73"/>
      <c r="S329" s="66"/>
      <c r="T329" s="73"/>
      <c r="U329" s="73"/>
      <c r="V329" s="74"/>
      <c r="W329" s="74"/>
      <c r="X329" s="74"/>
      <c r="Y329" s="73"/>
      <c r="Z329" s="73"/>
      <c r="AA329" s="73"/>
      <c r="AB329" s="73"/>
      <c r="AC329" s="73"/>
      <c r="AD329" s="75"/>
      <c r="AE329" s="73"/>
      <c r="AF329" s="73"/>
      <c r="AG329" s="71"/>
    </row>
    <row r="330" customFormat="false" ht="15.05" hidden="false" customHeight="false" outlineLevel="0" collapsed="false">
      <c r="A330" s="81" t="n">
        <v>2017</v>
      </c>
      <c r="B330" s="81" t="n">
        <v>4</v>
      </c>
      <c r="C330" s="44" t="n">
        <v>0.5</v>
      </c>
      <c r="D330" s="44" t="n">
        <v>2.77272006308083</v>
      </c>
      <c r="E330" s="50" t="n">
        <v>104.3</v>
      </c>
      <c r="F330" s="50" t="n">
        <v>87.2</v>
      </c>
      <c r="G330" s="44" t="n">
        <v>96.7156621422041</v>
      </c>
      <c r="H330" s="44" t="n">
        <v>105.81589958159</v>
      </c>
      <c r="I330" s="44" t="n">
        <v>8.5855</v>
      </c>
      <c r="J330" s="44" t="n">
        <v>114.912279599115</v>
      </c>
      <c r="K330" s="50" t="n">
        <v>74.4</v>
      </c>
      <c r="L330" s="83"/>
      <c r="M330" s="73"/>
      <c r="N330" s="73"/>
      <c r="O330" s="82"/>
      <c r="P330" s="73"/>
      <c r="Q330" s="73"/>
      <c r="R330" s="73"/>
      <c r="S330" s="66"/>
      <c r="T330" s="73"/>
      <c r="U330" s="73"/>
      <c r="V330" s="74"/>
      <c r="W330" s="74"/>
      <c r="X330" s="74"/>
      <c r="Y330" s="73"/>
      <c r="Z330" s="73"/>
      <c r="AA330" s="73"/>
      <c r="AB330" s="73"/>
      <c r="AC330" s="73"/>
      <c r="AD330" s="75"/>
      <c r="AE330" s="73"/>
      <c r="AF330" s="73"/>
      <c r="AG330" s="71"/>
    </row>
    <row r="331" customFormat="false" ht="15.05" hidden="false" customHeight="false" outlineLevel="0" collapsed="false">
      <c r="A331" s="81" t="n">
        <v>2017</v>
      </c>
      <c r="B331" s="81" t="n">
        <v>5</v>
      </c>
      <c r="C331" s="44" t="n">
        <v>0.5</v>
      </c>
      <c r="D331" s="44" t="n">
        <v>2.7547596269285</v>
      </c>
      <c r="E331" s="50" t="n">
        <v>104.6</v>
      </c>
      <c r="F331" s="50" t="n">
        <v>87.3</v>
      </c>
      <c r="G331" s="44" t="n">
        <v>96.800056262747</v>
      </c>
      <c r="H331" s="44" t="n">
        <v>105.690376569038</v>
      </c>
      <c r="I331" s="44" t="n">
        <v>8.5059</v>
      </c>
      <c r="J331" s="44" t="n">
        <v>118.858283503386</v>
      </c>
      <c r="K331" s="50" t="n">
        <v>73.9</v>
      </c>
      <c r="L331" s="83"/>
      <c r="M331" s="73"/>
      <c r="N331" s="73"/>
      <c r="O331" s="82"/>
      <c r="P331" s="73"/>
      <c r="Q331" s="73"/>
      <c r="R331" s="73"/>
      <c r="S331" s="66"/>
      <c r="T331" s="73"/>
      <c r="U331" s="73"/>
      <c r="V331" s="74"/>
      <c r="W331" s="74"/>
      <c r="X331" s="74"/>
      <c r="Y331" s="73"/>
      <c r="Z331" s="73"/>
      <c r="AA331" s="73"/>
      <c r="AB331" s="73"/>
      <c r="AC331" s="73"/>
      <c r="AD331" s="75"/>
      <c r="AE331" s="73"/>
      <c r="AF331" s="73"/>
      <c r="AG331" s="71"/>
    </row>
    <row r="332" customFormat="false" ht="15.05" hidden="false" customHeight="false" outlineLevel="0" collapsed="false">
      <c r="A332" s="81" t="n">
        <v>2017</v>
      </c>
      <c r="B332" s="81" t="n">
        <v>6</v>
      </c>
      <c r="C332" s="44" t="n">
        <v>0.5</v>
      </c>
      <c r="D332" s="44" t="n">
        <v>2.7220625249898</v>
      </c>
      <c r="E332" s="50" t="n">
        <v>105.1</v>
      </c>
      <c r="F332" s="50" t="n">
        <v>87.3</v>
      </c>
      <c r="G332" s="44" t="n">
        <v>96.3780856600324</v>
      </c>
      <c r="H332" s="44" t="n">
        <v>105</v>
      </c>
      <c r="I332" s="44" t="n">
        <v>8.4594</v>
      </c>
      <c r="J332" s="44" t="n">
        <v>116.674103972275</v>
      </c>
      <c r="K332" s="50" t="n">
        <v>73.9</v>
      </c>
      <c r="L332" s="83"/>
      <c r="M332" s="73"/>
      <c r="N332" s="73"/>
      <c r="O332" s="82"/>
      <c r="P332" s="73"/>
      <c r="Q332" s="73"/>
      <c r="R332" s="73"/>
      <c r="S332" s="66"/>
      <c r="T332" s="73"/>
      <c r="U332" s="73"/>
      <c r="V332" s="74"/>
      <c r="W332" s="74"/>
      <c r="X332" s="74"/>
      <c r="Y332" s="73"/>
      <c r="Z332" s="73"/>
      <c r="AA332" s="73"/>
      <c r="AB332" s="73"/>
      <c r="AC332" s="73"/>
      <c r="AD332" s="75"/>
      <c r="AE332" s="73"/>
      <c r="AF332" s="73"/>
      <c r="AG332" s="71"/>
    </row>
    <row r="333" customFormat="false" ht="15.05" hidden="false" customHeight="false" outlineLevel="0" collapsed="false">
      <c r="A333" s="81" t="n">
        <v>2017</v>
      </c>
      <c r="B333" s="81" t="n">
        <v>7</v>
      </c>
      <c r="C333" s="44" t="n">
        <v>0.5</v>
      </c>
      <c r="D333" s="44" t="n">
        <v>2.63778914729039</v>
      </c>
      <c r="E333" s="50" t="n">
        <v>105.4</v>
      </c>
      <c r="F333" s="50" t="n">
        <v>87.2</v>
      </c>
      <c r="G333" s="44" t="n">
        <v>97.0532386243758</v>
      </c>
      <c r="H333" s="44" t="n">
        <v>104.435146443515</v>
      </c>
      <c r="I333" s="44" t="n">
        <v>8.1473</v>
      </c>
      <c r="J333" s="44" t="n">
        <v>118.776829294353</v>
      </c>
      <c r="K333" s="50" t="n">
        <v>73.3</v>
      </c>
      <c r="L333" s="83"/>
      <c r="M333" s="73"/>
      <c r="N333" s="73"/>
      <c r="O333" s="82"/>
      <c r="P333" s="73"/>
      <c r="Q333" s="73"/>
      <c r="R333" s="73"/>
      <c r="S333" s="66"/>
      <c r="T333" s="73"/>
      <c r="U333" s="73"/>
      <c r="V333" s="74"/>
      <c r="W333" s="74"/>
      <c r="X333" s="74"/>
      <c r="Y333" s="73"/>
      <c r="Z333" s="73"/>
      <c r="AA333" s="73"/>
      <c r="AB333" s="73"/>
      <c r="AC333" s="73"/>
      <c r="AD333" s="75"/>
      <c r="AE333" s="73"/>
      <c r="AF333" s="73"/>
      <c r="AG333" s="71"/>
    </row>
    <row r="334" customFormat="false" ht="15.05" hidden="false" customHeight="false" outlineLevel="0" collapsed="false">
      <c r="A334" s="81" t="n">
        <v>2017</v>
      </c>
      <c r="B334" s="81" t="n">
        <v>8</v>
      </c>
      <c r="C334" s="44" t="n">
        <v>0.5</v>
      </c>
      <c r="D334" s="44" t="n">
        <v>2.61357033085898</v>
      </c>
      <c r="E334" s="50" t="n">
        <v>104.5</v>
      </c>
      <c r="F334" s="50" t="n">
        <v>87</v>
      </c>
      <c r="G334" s="44" t="n">
        <v>93.0867149588579</v>
      </c>
      <c r="H334" s="44" t="n">
        <v>104.372384937238</v>
      </c>
      <c r="I334" s="44" t="n">
        <v>7.8885</v>
      </c>
      <c r="J334" s="44" t="n">
        <v>121.799685496248</v>
      </c>
      <c r="K334" s="50" t="n">
        <v>74.9</v>
      </c>
      <c r="L334" s="83"/>
      <c r="M334" s="73"/>
      <c r="N334" s="73"/>
      <c r="O334" s="82"/>
      <c r="P334" s="73"/>
      <c r="Q334" s="73"/>
      <c r="R334" s="73"/>
      <c r="S334" s="66"/>
      <c r="T334" s="73"/>
      <c r="U334" s="73"/>
      <c r="V334" s="74"/>
      <c r="W334" s="74"/>
      <c r="X334" s="74"/>
      <c r="Y334" s="73"/>
      <c r="Z334" s="73"/>
      <c r="AA334" s="73"/>
      <c r="AB334" s="73"/>
      <c r="AC334" s="73"/>
      <c r="AD334" s="75"/>
      <c r="AE334" s="73"/>
      <c r="AF334" s="73"/>
      <c r="AG334" s="71"/>
    </row>
    <row r="335" customFormat="false" ht="15.05" hidden="false" customHeight="false" outlineLevel="0" collapsed="false">
      <c r="A335" s="81" t="n">
        <v>2017</v>
      </c>
      <c r="B335" s="81" t="n">
        <v>9</v>
      </c>
      <c r="C335" s="44" t="n">
        <v>0.5</v>
      </c>
      <c r="D335" s="44" t="n">
        <v>2.59787804115401</v>
      </c>
      <c r="E335" s="50" t="n">
        <v>105</v>
      </c>
      <c r="F335" s="50" t="n">
        <v>86.6</v>
      </c>
      <c r="G335" s="44" t="n">
        <v>96.2936915394894</v>
      </c>
      <c r="H335" s="44" t="n">
        <v>105.690376569038</v>
      </c>
      <c r="I335" s="44" t="n">
        <v>7.8382</v>
      </c>
      <c r="J335" s="44" t="n">
        <v>126.407881951733</v>
      </c>
      <c r="K335" s="50" t="n">
        <v>73.7</v>
      </c>
      <c r="L335" s="83"/>
      <c r="M335" s="73"/>
      <c r="N335" s="73"/>
      <c r="O335" s="82"/>
      <c r="P335" s="73"/>
      <c r="Q335" s="73"/>
      <c r="R335" s="73"/>
      <c r="S335" s="66"/>
      <c r="T335" s="73"/>
      <c r="U335" s="73"/>
      <c r="V335" s="74"/>
      <c r="W335" s="74"/>
      <c r="X335" s="74"/>
      <c r="Y335" s="73"/>
      <c r="Z335" s="73"/>
      <c r="AA335" s="73"/>
      <c r="AB335" s="73"/>
      <c r="AC335" s="73"/>
      <c r="AD335" s="75"/>
      <c r="AE335" s="73"/>
      <c r="AF335" s="73"/>
      <c r="AG335" s="71"/>
    </row>
    <row r="336" customFormat="false" ht="15.05" hidden="false" customHeight="false" outlineLevel="0" collapsed="false">
      <c r="A336" s="81" t="n">
        <v>2017</v>
      </c>
      <c r="B336" s="81" t="n">
        <v>10</v>
      </c>
      <c r="C336" s="44" t="n">
        <v>0.5</v>
      </c>
      <c r="D336" s="44" t="n">
        <v>2.55542058340709</v>
      </c>
      <c r="E336" s="50" t="n">
        <v>105.2</v>
      </c>
      <c r="F336" s="50" t="n">
        <v>86.2</v>
      </c>
      <c r="G336" s="44" t="n">
        <v>96.3780856600324</v>
      </c>
      <c r="H336" s="44" t="n">
        <v>106.192468619247</v>
      </c>
      <c r="I336" s="44" t="n">
        <v>7.997</v>
      </c>
      <c r="J336" s="44" t="n">
        <v>131.432399920054</v>
      </c>
      <c r="K336" s="50" t="n">
        <v>71.1</v>
      </c>
      <c r="L336" s="83"/>
      <c r="M336" s="73"/>
      <c r="N336" s="73"/>
      <c r="O336" s="82"/>
      <c r="P336" s="73"/>
      <c r="Q336" s="73"/>
      <c r="R336" s="73"/>
      <c r="S336" s="66"/>
      <c r="T336" s="73"/>
      <c r="U336" s="73"/>
      <c r="V336" s="74"/>
      <c r="W336" s="74"/>
      <c r="X336" s="74"/>
      <c r="Y336" s="73"/>
      <c r="Z336" s="73"/>
      <c r="AA336" s="73"/>
      <c r="AB336" s="73"/>
      <c r="AC336" s="73"/>
      <c r="AD336" s="75"/>
      <c r="AE336" s="73"/>
      <c r="AF336" s="73"/>
      <c r="AG336" s="71"/>
    </row>
    <row r="337" customFormat="false" ht="15.05" hidden="false" customHeight="false" outlineLevel="0" collapsed="false">
      <c r="A337" s="81" t="n">
        <v>2017</v>
      </c>
      <c r="B337" s="81" t="n">
        <v>11</v>
      </c>
      <c r="C337" s="44" t="n">
        <v>0.5</v>
      </c>
      <c r="D337" s="44" t="n">
        <v>2.45126039599485</v>
      </c>
      <c r="E337" s="50" t="n">
        <v>105.1</v>
      </c>
      <c r="F337" s="50" t="n">
        <v>85.8</v>
      </c>
      <c r="G337" s="44" t="n">
        <v>96.7156621422041</v>
      </c>
      <c r="H337" s="44" t="n">
        <v>107.44769874477</v>
      </c>
      <c r="I337" s="44" t="n">
        <v>8.1946</v>
      </c>
      <c r="J337" s="44" t="n">
        <v>134.598555193397</v>
      </c>
      <c r="K337" s="50" t="n">
        <v>71.5</v>
      </c>
      <c r="L337" s="83"/>
      <c r="M337" s="73"/>
      <c r="N337" s="73"/>
      <c r="O337" s="82"/>
      <c r="P337" s="73"/>
      <c r="Q337" s="73"/>
      <c r="R337" s="73"/>
      <c r="S337" s="66"/>
      <c r="T337" s="73"/>
      <c r="U337" s="73"/>
      <c r="V337" s="74"/>
      <c r="W337" s="74"/>
      <c r="X337" s="74"/>
      <c r="Y337" s="73"/>
      <c r="Z337" s="73"/>
      <c r="AA337" s="73"/>
      <c r="AB337" s="73"/>
      <c r="AC337" s="73"/>
      <c r="AD337" s="75"/>
      <c r="AE337" s="73"/>
      <c r="AF337" s="73"/>
      <c r="AG337" s="71"/>
    </row>
    <row r="338" customFormat="false" ht="15.05" hidden="false" customHeight="false" outlineLevel="0" collapsed="false">
      <c r="A338" s="81" t="n">
        <v>2017</v>
      </c>
      <c r="B338" s="81" t="n">
        <v>12</v>
      </c>
      <c r="C338" s="44" t="n">
        <v>0.5</v>
      </c>
      <c r="D338" s="44" t="n">
        <v>2.49201909534134</v>
      </c>
      <c r="E338" s="50" t="n">
        <v>105</v>
      </c>
      <c r="F338" s="50" t="n">
        <v>85.4</v>
      </c>
      <c r="G338" s="44" t="n">
        <v>98.4035445530628</v>
      </c>
      <c r="H338" s="44" t="n">
        <v>109.142259414226</v>
      </c>
      <c r="I338" s="44" t="n">
        <v>8.3178</v>
      </c>
      <c r="J338" s="44" t="n">
        <v>134.351175743741</v>
      </c>
      <c r="K338" s="50" t="n">
        <v>70.6</v>
      </c>
      <c r="L338" s="83"/>
      <c r="M338" s="73"/>
      <c r="N338" s="73"/>
      <c r="O338" s="82"/>
      <c r="P338" s="73"/>
      <c r="Q338" s="73"/>
      <c r="R338" s="73"/>
      <c r="S338" s="66"/>
      <c r="T338" s="73"/>
      <c r="U338" s="73"/>
      <c r="V338" s="74"/>
      <c r="W338" s="74"/>
      <c r="X338" s="74"/>
      <c r="Y338" s="73"/>
      <c r="Z338" s="73"/>
      <c r="AA338" s="73"/>
      <c r="AB338" s="73"/>
      <c r="AC338" s="73"/>
      <c r="AD338" s="75"/>
      <c r="AE338" s="73"/>
      <c r="AF338" s="73"/>
      <c r="AG338" s="71"/>
    </row>
    <row r="339" customFormat="false" ht="15.05" hidden="false" customHeight="false" outlineLevel="0" collapsed="false">
      <c r="A339" s="81" t="n">
        <v>2018</v>
      </c>
      <c r="B339" s="81" t="n">
        <v>1</v>
      </c>
      <c r="C339" s="44" t="n">
        <v>0.5</v>
      </c>
      <c r="D339" s="44" t="n">
        <v>2.40450296979242</v>
      </c>
      <c r="E339" s="50" t="n">
        <v>104.8</v>
      </c>
      <c r="F339" s="50" t="n">
        <v>87.3</v>
      </c>
      <c r="G339" s="44" t="n">
        <v>96.1249032984035</v>
      </c>
      <c r="H339" s="44" t="n">
        <v>110.083682008368</v>
      </c>
      <c r="I339" s="44" t="n">
        <v>7.9039</v>
      </c>
      <c r="J339" s="44" t="n">
        <v>140.083138601627</v>
      </c>
      <c r="K339" s="50" t="n">
        <v>72.1</v>
      </c>
      <c r="L339" s="83"/>
      <c r="M339" s="73"/>
      <c r="N339" s="73"/>
      <c r="O339" s="82"/>
      <c r="P339" s="73"/>
      <c r="Q339" s="73"/>
      <c r="R339" s="73"/>
      <c r="S339" s="66"/>
      <c r="T339" s="73"/>
      <c r="U339" s="73"/>
      <c r="V339" s="74"/>
      <c r="W339" s="74"/>
      <c r="X339" s="74"/>
      <c r="Y339" s="73"/>
      <c r="Z339" s="73"/>
      <c r="AA339" s="73"/>
      <c r="AB339" s="73"/>
      <c r="AC339" s="73"/>
      <c r="AD339" s="75"/>
      <c r="AE339" s="73"/>
      <c r="AF339" s="73"/>
      <c r="AG339" s="71"/>
    </row>
    <row r="340" customFormat="false" ht="15.05" hidden="false" customHeight="false" outlineLevel="0" collapsed="false">
      <c r="A340" s="81" t="n">
        <v>2018</v>
      </c>
      <c r="B340" s="81" t="n">
        <v>2</v>
      </c>
      <c r="C340" s="44" t="n">
        <v>0.5</v>
      </c>
      <c r="D340" s="44" t="n">
        <v>2.3813583497094</v>
      </c>
      <c r="E340" s="50" t="n">
        <v>105.6</v>
      </c>
      <c r="F340" s="50" t="n">
        <v>86.9</v>
      </c>
      <c r="G340" s="44" t="n">
        <v>96.4624797805753</v>
      </c>
      <c r="H340" s="44" t="n">
        <v>110.020920502092</v>
      </c>
      <c r="I340" s="44" t="n">
        <v>7.8394</v>
      </c>
      <c r="J340" s="44" t="n">
        <v>136.093390770283</v>
      </c>
      <c r="K340" s="50" t="n">
        <v>70.7</v>
      </c>
      <c r="L340" s="83"/>
      <c r="M340" s="73"/>
      <c r="N340" s="73"/>
      <c r="O340" s="82"/>
      <c r="P340" s="73"/>
      <c r="Q340" s="73"/>
      <c r="R340" s="73"/>
      <c r="S340" s="66"/>
      <c r="T340" s="73"/>
      <c r="U340" s="73"/>
      <c r="V340" s="74"/>
      <c r="W340" s="74"/>
      <c r="X340" s="74"/>
      <c r="Y340" s="73"/>
      <c r="Z340" s="73"/>
      <c r="AA340" s="73"/>
      <c r="AB340" s="73"/>
      <c r="AC340" s="73"/>
      <c r="AD340" s="75"/>
      <c r="AE340" s="73"/>
      <c r="AF340" s="73"/>
      <c r="AG340" s="71"/>
    </row>
    <row r="341" customFormat="false" ht="15.05" hidden="false" customHeight="false" outlineLevel="0" collapsed="false">
      <c r="A341" s="81" t="n">
        <v>2018</v>
      </c>
      <c r="B341" s="81" t="n">
        <v>3</v>
      </c>
      <c r="C341" s="44" t="n">
        <v>0.5</v>
      </c>
      <c r="D341" s="44" t="n">
        <v>2.40734978854064</v>
      </c>
      <c r="E341" s="50" t="n">
        <v>105.7</v>
      </c>
      <c r="F341" s="50" t="n">
        <v>86.6</v>
      </c>
      <c r="G341" s="44" t="n">
        <v>96.6312680216611</v>
      </c>
      <c r="H341" s="44" t="n">
        <v>109.89539748954</v>
      </c>
      <c r="I341" s="44" t="n">
        <v>7.7702</v>
      </c>
      <c r="J341" s="44" t="n">
        <v>136.59267490343</v>
      </c>
      <c r="K341" s="50" t="n">
        <v>70</v>
      </c>
      <c r="L341" s="83"/>
      <c r="M341" s="73"/>
      <c r="N341" s="73"/>
      <c r="O341" s="82"/>
      <c r="P341" s="73"/>
      <c r="Q341" s="73"/>
      <c r="R341" s="73"/>
      <c r="S341" s="66"/>
      <c r="T341" s="73"/>
      <c r="U341" s="73"/>
      <c r="V341" s="74"/>
      <c r="W341" s="74"/>
      <c r="X341" s="74"/>
      <c r="Y341" s="73"/>
      <c r="Z341" s="73"/>
      <c r="AA341" s="73"/>
      <c r="AB341" s="73"/>
      <c r="AC341" s="73"/>
      <c r="AD341" s="75"/>
      <c r="AE341" s="73"/>
      <c r="AF341" s="73"/>
      <c r="AG341" s="71"/>
    </row>
    <row r="342" customFormat="false" ht="15.05" hidden="false" customHeight="false" outlineLevel="0" collapsed="false">
      <c r="A342" s="81" t="n">
        <v>2018</v>
      </c>
      <c r="B342" s="81" t="n">
        <v>4</v>
      </c>
      <c r="C342" s="44" t="n">
        <v>0.5</v>
      </c>
      <c r="D342" s="44" t="n">
        <v>2.37661065540045</v>
      </c>
      <c r="E342" s="50" t="n">
        <v>106.3</v>
      </c>
      <c r="F342" s="50" t="n">
        <v>86.5</v>
      </c>
      <c r="G342" s="44" t="n">
        <v>97.6439974681764</v>
      </c>
      <c r="H342" s="44" t="n">
        <v>110.397489539749</v>
      </c>
      <c r="I342" s="44" t="n">
        <v>7.8471</v>
      </c>
      <c r="J342" s="44" t="n">
        <v>142.492071413218</v>
      </c>
      <c r="K342" s="50" t="n">
        <v>69.3</v>
      </c>
      <c r="L342" s="83"/>
      <c r="M342" s="73"/>
      <c r="N342" s="73"/>
      <c r="O342" s="82"/>
      <c r="P342" s="73"/>
      <c r="Q342" s="73"/>
      <c r="R342" s="73"/>
      <c r="S342" s="66"/>
      <c r="T342" s="73"/>
      <c r="U342" s="73"/>
      <c r="V342" s="74"/>
      <c r="W342" s="74"/>
      <c r="X342" s="74"/>
      <c r="Y342" s="73"/>
      <c r="Z342" s="73"/>
      <c r="AA342" s="73"/>
      <c r="AB342" s="73"/>
      <c r="AC342" s="73"/>
      <c r="AD342" s="75"/>
      <c r="AE342" s="73"/>
      <c r="AF342" s="73"/>
      <c r="AG342" s="71"/>
    </row>
    <row r="343" customFormat="false" ht="15.05" hidden="false" customHeight="false" outlineLevel="0" collapsed="false">
      <c r="A343" s="81" t="n">
        <v>2018</v>
      </c>
      <c r="B343" s="81" t="n">
        <v>5</v>
      </c>
      <c r="C343" s="44" t="n">
        <v>0.5</v>
      </c>
      <c r="D343" s="44" t="n">
        <v>2.33318306883125</v>
      </c>
      <c r="E343" s="50" t="n">
        <v>106.5</v>
      </c>
      <c r="F343" s="50" t="n">
        <v>86.6</v>
      </c>
      <c r="G343" s="44" t="n">
        <v>97.1376327449188</v>
      </c>
      <c r="H343" s="44" t="n">
        <v>112.782426778243</v>
      </c>
      <c r="I343" s="44" t="n">
        <v>8.0963</v>
      </c>
      <c r="J343" s="44" t="n">
        <v>150.29960819017</v>
      </c>
      <c r="K343" s="50" t="n">
        <v>68.6</v>
      </c>
      <c r="L343" s="83"/>
      <c r="M343" s="73"/>
      <c r="N343" s="73"/>
      <c r="O343" s="82"/>
      <c r="P343" s="73"/>
      <c r="Q343" s="73"/>
      <c r="R343" s="73"/>
      <c r="S343" s="66"/>
      <c r="T343" s="73"/>
      <c r="U343" s="73"/>
      <c r="V343" s="74"/>
      <c r="W343" s="74"/>
      <c r="X343" s="74"/>
      <c r="Y343" s="73"/>
      <c r="Z343" s="73"/>
      <c r="AA343" s="73"/>
      <c r="AB343" s="73"/>
      <c r="AC343" s="73"/>
      <c r="AD343" s="75"/>
      <c r="AE343" s="73"/>
      <c r="AF343" s="73"/>
      <c r="AG343" s="71"/>
    </row>
    <row r="344" customFormat="false" ht="15.05" hidden="false" customHeight="false" outlineLevel="0" collapsed="false">
      <c r="A344" s="81" t="n">
        <v>2018</v>
      </c>
      <c r="B344" s="81" t="n">
        <v>6</v>
      </c>
      <c r="C344" s="44" t="n">
        <v>0.5</v>
      </c>
      <c r="D344" s="44" t="n">
        <v>2.30770473236019</v>
      </c>
      <c r="E344" s="50" t="n">
        <v>106.8</v>
      </c>
      <c r="F344" s="50" t="n">
        <v>87</v>
      </c>
      <c r="G344" s="44" t="n">
        <v>97.2220268654617</v>
      </c>
      <c r="H344" s="44" t="n">
        <v>113.97489539749</v>
      </c>
      <c r="I344" s="44" t="n">
        <v>8.1104</v>
      </c>
      <c r="J344" s="44" t="n">
        <v>152.03428116032</v>
      </c>
      <c r="K344" s="50" t="n">
        <v>75.3</v>
      </c>
      <c r="L344" s="83"/>
      <c r="M344" s="73"/>
      <c r="N344" s="73"/>
      <c r="O344" s="82"/>
      <c r="P344" s="73"/>
      <c r="Q344" s="73"/>
      <c r="R344" s="73"/>
      <c r="S344" s="66"/>
      <c r="T344" s="73"/>
      <c r="U344" s="73"/>
      <c r="V344" s="74"/>
      <c r="W344" s="74"/>
      <c r="X344" s="74"/>
      <c r="Y344" s="73"/>
      <c r="Z344" s="73"/>
      <c r="AA344" s="73"/>
      <c r="AB344" s="73"/>
      <c r="AC344" s="73"/>
      <c r="AD344" s="75"/>
      <c r="AE344" s="73"/>
      <c r="AF344" s="73"/>
      <c r="AG344" s="71"/>
    </row>
    <row r="345" customFormat="false" ht="15.05" hidden="false" customHeight="false" outlineLevel="0" collapsed="false">
      <c r="A345" s="81" t="n">
        <v>2018</v>
      </c>
      <c r="B345" s="81" t="n">
        <v>7</v>
      </c>
      <c r="C345" s="44" t="n">
        <v>0.5</v>
      </c>
      <c r="D345" s="44" t="n">
        <v>2.35646366318973</v>
      </c>
      <c r="E345" s="50" t="n">
        <v>107.4</v>
      </c>
      <c r="F345" s="50" t="n">
        <v>87.4</v>
      </c>
      <c r="G345" s="44" t="n">
        <v>98.2347563119769</v>
      </c>
      <c r="H345" s="44" t="n">
        <v>113.849372384937</v>
      </c>
      <c r="I345" s="44" t="n">
        <v>8.1307</v>
      </c>
      <c r="J345" s="44" t="n">
        <v>151.444492350469</v>
      </c>
      <c r="K345" s="50" t="n">
        <v>71.7</v>
      </c>
      <c r="L345" s="83"/>
      <c r="M345" s="73"/>
      <c r="N345" s="73"/>
      <c r="O345" s="82"/>
      <c r="P345" s="73"/>
      <c r="Q345" s="73"/>
      <c r="R345" s="73"/>
      <c r="S345" s="66"/>
      <c r="T345" s="73"/>
      <c r="U345" s="73"/>
      <c r="V345" s="74"/>
      <c r="W345" s="74"/>
      <c r="X345" s="74"/>
      <c r="Y345" s="73"/>
      <c r="Z345" s="73"/>
      <c r="AA345" s="73"/>
      <c r="AB345" s="73"/>
      <c r="AC345" s="73"/>
      <c r="AD345" s="75"/>
      <c r="AE345" s="73"/>
      <c r="AF345" s="73"/>
      <c r="AG345" s="71"/>
    </row>
    <row r="346" customFormat="false" ht="15.05" hidden="false" customHeight="false" outlineLevel="0" collapsed="false">
      <c r="A346" s="81" t="n">
        <v>2018</v>
      </c>
      <c r="B346" s="81" t="n">
        <v>8</v>
      </c>
      <c r="C346" s="44" t="n">
        <v>0.5</v>
      </c>
      <c r="D346" s="44" t="n">
        <v>2.32763845181905</v>
      </c>
      <c r="E346" s="50" t="n">
        <v>107</v>
      </c>
      <c r="F346" s="50" t="n">
        <v>87.8</v>
      </c>
      <c r="G346" s="44" t="n">
        <v>98.150362191434</v>
      </c>
      <c r="H346" s="44" t="n">
        <v>113.47280334728</v>
      </c>
      <c r="I346" s="44" t="n">
        <v>8.3398</v>
      </c>
      <c r="J346" s="44" t="n">
        <v>154.108346668108</v>
      </c>
      <c r="K346" s="50" t="n">
        <v>73.1</v>
      </c>
      <c r="L346" s="83"/>
      <c r="M346" s="73"/>
      <c r="N346" s="73"/>
      <c r="O346" s="82"/>
      <c r="P346" s="73"/>
      <c r="Q346" s="73"/>
      <c r="R346" s="73"/>
      <c r="S346" s="66"/>
      <c r="T346" s="73"/>
      <c r="U346" s="73"/>
      <c r="V346" s="74"/>
      <c r="W346" s="74"/>
      <c r="X346" s="74"/>
      <c r="Y346" s="73"/>
      <c r="Z346" s="73"/>
      <c r="AA346" s="73"/>
      <c r="AB346" s="73"/>
      <c r="AC346" s="73"/>
      <c r="AD346" s="75"/>
      <c r="AE346" s="73"/>
      <c r="AF346" s="73"/>
      <c r="AG346" s="71"/>
    </row>
    <row r="347" customFormat="false" ht="15.05" hidden="false" customHeight="false" outlineLevel="0" collapsed="false">
      <c r="A347" s="81" t="n">
        <v>2018</v>
      </c>
      <c r="B347" s="81" t="n">
        <v>9</v>
      </c>
      <c r="C347" s="44" t="n">
        <v>0.58</v>
      </c>
      <c r="D347" s="44" t="n">
        <v>2.38879014747552</v>
      </c>
      <c r="E347" s="50" t="n">
        <v>107.5</v>
      </c>
      <c r="F347" s="50" t="n">
        <v>87.9</v>
      </c>
      <c r="G347" s="44" t="n">
        <v>97.8971798298052</v>
      </c>
      <c r="H347" s="44" t="n">
        <v>113.535564853556</v>
      </c>
      <c r="I347" s="44" t="n">
        <v>8.2464</v>
      </c>
      <c r="J347" s="44" t="n">
        <v>156.683204720322</v>
      </c>
      <c r="K347" s="50" t="n">
        <v>69.9</v>
      </c>
      <c r="L347" s="83"/>
      <c r="M347" s="73"/>
      <c r="N347" s="73"/>
      <c r="O347" s="82"/>
      <c r="P347" s="73"/>
      <c r="Q347" s="73"/>
      <c r="R347" s="73"/>
      <c r="S347" s="66"/>
      <c r="T347" s="73"/>
      <c r="U347" s="73"/>
      <c r="V347" s="74"/>
      <c r="W347" s="74"/>
      <c r="X347" s="74"/>
      <c r="Y347" s="73"/>
      <c r="Z347" s="73"/>
      <c r="AA347" s="73"/>
      <c r="AB347" s="73"/>
      <c r="AC347" s="73"/>
      <c r="AD347" s="75"/>
      <c r="AE347" s="73"/>
      <c r="AF347" s="73"/>
      <c r="AG347" s="71"/>
    </row>
    <row r="348" customFormat="false" ht="15.05" hidden="false" customHeight="false" outlineLevel="0" collapsed="false">
      <c r="A348" s="68" t="n">
        <v>2018</v>
      </c>
      <c r="B348" s="68" t="n">
        <v>10</v>
      </c>
      <c r="C348" s="44" t="n">
        <v>0.75</v>
      </c>
      <c r="D348" s="44" t="n">
        <v>2.3466907509317</v>
      </c>
      <c r="E348" s="50" t="n">
        <v>107.5</v>
      </c>
      <c r="F348" s="50" t="n">
        <v>87.8</v>
      </c>
      <c r="G348" s="44" t="n">
        <v>99.3318798790351</v>
      </c>
      <c r="H348" s="44" t="n">
        <v>115.041841004184</v>
      </c>
      <c r="I348" s="44" t="n">
        <v>8.2545</v>
      </c>
      <c r="J348" s="44" t="n">
        <v>154.699643889237</v>
      </c>
      <c r="K348" s="50" t="n">
        <v>71</v>
      </c>
      <c r="L348" s="83"/>
      <c r="M348" s="73"/>
      <c r="N348" s="73"/>
      <c r="O348" s="56"/>
      <c r="P348" s="73"/>
      <c r="Q348" s="73"/>
      <c r="R348" s="73"/>
      <c r="S348" s="66"/>
      <c r="T348" s="73"/>
      <c r="U348" s="73"/>
      <c r="V348" s="74"/>
      <c r="W348" s="74"/>
      <c r="X348" s="74"/>
      <c r="Y348" s="73"/>
      <c r="Z348" s="73"/>
      <c r="AA348" s="73"/>
      <c r="AB348" s="73"/>
      <c r="AC348" s="73"/>
      <c r="AE348" s="73"/>
      <c r="AF348" s="73"/>
      <c r="AG348" s="71"/>
    </row>
    <row r="349" customFormat="false" ht="15.05" hidden="false" customHeight="false" outlineLevel="0" collapsed="false">
      <c r="A349" s="68" t="n">
        <v>2018</v>
      </c>
      <c r="B349" s="68" t="n">
        <v>11</v>
      </c>
      <c r="C349" s="44" t="n">
        <v>0.75</v>
      </c>
      <c r="D349" s="44" t="n">
        <v>2.4488518882742</v>
      </c>
      <c r="E349" s="50" t="n">
        <v>107.9</v>
      </c>
      <c r="F349" s="50" t="n">
        <v>87.5</v>
      </c>
      <c r="G349" s="44" t="n">
        <v>99.3318798790351</v>
      </c>
      <c r="H349" s="44" t="n">
        <v>114.853556485356</v>
      </c>
      <c r="I349" s="44" t="n">
        <v>8.4797</v>
      </c>
      <c r="J349" s="44" t="n">
        <v>148.214983803434</v>
      </c>
      <c r="K349" s="50" t="n">
        <v>69.7</v>
      </c>
      <c r="L349" s="83"/>
      <c r="M349" s="73"/>
      <c r="N349" s="73"/>
      <c r="O349" s="56"/>
      <c r="P349" s="73"/>
      <c r="Q349" s="73"/>
      <c r="R349" s="73"/>
      <c r="S349" s="66"/>
      <c r="T349" s="73"/>
      <c r="U349" s="73"/>
      <c r="V349" s="74"/>
      <c r="W349" s="74"/>
      <c r="X349" s="74"/>
      <c r="Y349" s="73"/>
      <c r="Z349" s="73"/>
      <c r="AA349" s="73"/>
      <c r="AB349" s="73"/>
      <c r="AC349" s="73"/>
      <c r="AE349" s="73"/>
      <c r="AF349" s="73"/>
      <c r="AG349" s="68"/>
    </row>
    <row r="350" customFormat="false" ht="15.05" hidden="false" customHeight="false" outlineLevel="0" collapsed="false">
      <c r="A350" s="68" t="n">
        <v>2018</v>
      </c>
      <c r="B350" s="68" t="n">
        <v>12</v>
      </c>
      <c r="C350" s="44" t="n">
        <v>0.75</v>
      </c>
      <c r="E350" s="50" t="n">
        <v>107.6</v>
      </c>
      <c r="F350" s="50" t="n">
        <v>87.2</v>
      </c>
      <c r="H350" s="44" t="n">
        <v>113.096234309623</v>
      </c>
      <c r="I350" s="44" t="n">
        <v>8.6263</v>
      </c>
      <c r="J350" s="44" t="n">
        <v>140.351635809181</v>
      </c>
      <c r="K350" s="50" t="n">
        <v>68.8</v>
      </c>
      <c r="L350" s="84"/>
      <c r="M350" s="73"/>
      <c r="N350" s="73"/>
      <c r="O350" s="56"/>
      <c r="P350" s="73"/>
      <c r="Q350" s="73"/>
      <c r="R350" s="73"/>
      <c r="S350" s="66"/>
      <c r="T350" s="73"/>
      <c r="U350" s="73"/>
      <c r="V350" s="74"/>
      <c r="W350" s="74"/>
      <c r="X350" s="74"/>
      <c r="Y350" s="73"/>
      <c r="Z350" s="73"/>
      <c r="AA350" s="73"/>
      <c r="AB350" s="73"/>
      <c r="AC350" s="73"/>
      <c r="AE350" s="73"/>
      <c r="AF350" s="73"/>
      <c r="AG350" s="68"/>
    </row>
    <row r="351" customFormat="false" ht="12.45" hidden="false" customHeight="false" outlineLevel="0" collapsed="false">
      <c r="E351" s="50"/>
      <c r="F351" s="50"/>
      <c r="K351" s="50"/>
      <c r="L351" s="68"/>
      <c r="M351" s="73"/>
      <c r="O351" s="56"/>
      <c r="Q351" s="0"/>
      <c r="R351" s="73"/>
      <c r="S351" s="56"/>
      <c r="T351" s="73"/>
      <c r="U351" s="73"/>
      <c r="Y351" s="73"/>
      <c r="Z351" s="73"/>
      <c r="AG351" s="68"/>
    </row>
    <row r="352" customFormat="false" ht="12.45" hidden="false" customHeight="false" outlineLevel="0" collapsed="false">
      <c r="E352" s="50"/>
    </row>
    <row r="353" customFormat="false" ht="12.45" hidden="false" customHeight="false" outlineLevel="0" collapsed="false">
      <c r="AC353" s="73"/>
    </row>
    <row r="354" customFormat="false" ht="12.45" hidden="false" customHeight="false" outlineLevel="0" collapsed="false">
      <c r="AC354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2:31:12Z</dcterms:created>
  <dc:creator>Paul, Pascal</dc:creator>
  <dc:description/>
  <dc:language>en-US</dc:language>
  <cp:lastModifiedBy>Paul, Pascal</cp:lastModifiedBy>
  <dcterms:modified xsi:type="dcterms:W3CDTF">2020-10-08T12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4748b58c-ff2b-4c0d-a568-3faecf6430cf</vt:lpwstr>
  </property>
</Properties>
</file>