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atio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ken from </t>
  </si>
  <si>
    <t xml:space="preserve">https://fred.stlouisfed.org/series/CPALTT01USQ661S?utm_source=series_page&amp;utm_medium=related_content&amp;utm_term=other_formats&amp;utm_campaign=other_format</t>
  </si>
  <si>
    <t xml:space="preserve">Date</t>
  </si>
  <si>
    <t xml:space="preserve">CPI</t>
  </si>
  <si>
    <t xml:space="preserve">Year</t>
  </si>
  <si>
    <t xml:space="preserve">Mon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00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fred.stlouisfed.org/series/CPALTT01USQ661S?utm_source=series_page&amp;utm_medium=related_content&amp;utm_term=other_formats&amp;utm_campaign=other_forma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C3" s="2" t="s">
        <v>1</v>
      </c>
    </row>
  </sheetData>
  <hyperlinks>
    <hyperlink ref="C3" r:id="rId1" display="https://fred.stlouisfed.org/series/CPALTT01USQ661S?utm_source=series_page&amp;utm_medium=related_content&amp;utm_term=other_formats&amp;utm_campaign=other_forma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E252" activeCellId="0" sqref="E252"/>
    </sheetView>
  </sheetViews>
  <sheetFormatPr defaultColWidth="20.76953125" defaultRowHeight="13.2" zeroHeight="false" outlineLevelRow="0" outlineLevelCol="0"/>
  <cols>
    <col collapsed="false" customWidth="false" hidden="false" outlineLevel="0" max="4" min="1" style="3" width="20.77"/>
    <col collapsed="false" customWidth="false" hidden="false" outlineLevel="0" max="257" min="5" style="1" width="20.77"/>
  </cols>
  <sheetData>
    <row r="1" customFormat="false" ht="13.2" hidden="false" customHeight="false" outlineLevel="0" collapsed="false">
      <c r="A1" s="3" t="s">
        <v>2</v>
      </c>
      <c r="B1" s="3" t="s">
        <v>3</v>
      </c>
      <c r="C1" s="3" t="s">
        <v>4</v>
      </c>
      <c r="D1" s="3" t="s">
        <v>5</v>
      </c>
    </row>
    <row r="2" customFormat="false" ht="13.2" hidden="false" customHeight="false" outlineLevel="0" collapsed="false">
      <c r="A2" s="4" t="n">
        <v>21916</v>
      </c>
      <c r="B2" s="5" t="n">
        <v>12.4027671714125</v>
      </c>
      <c r="C2" s="3" t="n">
        <f aca="false">YEAR(A2)</f>
        <v>1960</v>
      </c>
      <c r="D2" s="3" t="n">
        <f aca="false">MONTH(A2)</f>
        <v>1</v>
      </c>
    </row>
    <row r="3" customFormat="false" ht="13.2" hidden="false" customHeight="false" outlineLevel="0" collapsed="false">
      <c r="A3" s="4" t="n">
        <v>22007</v>
      </c>
      <c r="B3" s="5" t="n">
        <v>12.4773047221648</v>
      </c>
      <c r="C3" s="3" t="n">
        <f aca="false">YEAR(A3)</f>
        <v>1960</v>
      </c>
      <c r="D3" s="3" t="n">
        <f aca="false">MONTH(A3)</f>
        <v>4</v>
      </c>
    </row>
    <row r="4" customFormat="false" ht="13.2" hidden="false" customHeight="false" outlineLevel="0" collapsed="false">
      <c r="A4" s="4" t="n">
        <v>22098</v>
      </c>
      <c r="B4" s="5" t="n">
        <v>12.4843365665754</v>
      </c>
      <c r="C4" s="3" t="n">
        <f aca="false">YEAR(A4)</f>
        <v>1960</v>
      </c>
      <c r="D4" s="3" t="n">
        <f aca="false">MONTH(A4)</f>
        <v>7</v>
      </c>
    </row>
    <row r="5" customFormat="false" ht="13.2" hidden="false" customHeight="false" outlineLevel="0" collapsed="false">
      <c r="A5" s="4" t="n">
        <v>22190</v>
      </c>
      <c r="B5" s="5" t="n">
        <v>12.5644995928562</v>
      </c>
      <c r="C5" s="3" t="n">
        <f aca="false">YEAR(A5)</f>
        <v>1960</v>
      </c>
      <c r="D5" s="3" t="n">
        <f aca="false">MONTH(A5)</f>
        <v>10</v>
      </c>
    </row>
    <row r="6" customFormat="false" ht="13.2" hidden="false" customHeight="false" outlineLevel="0" collapsed="false">
      <c r="A6" s="4" t="n">
        <v>22282</v>
      </c>
      <c r="B6" s="5" t="n">
        <v>12.5898142327344</v>
      </c>
      <c r="C6" s="3" t="n">
        <f aca="false">YEAR(A6)</f>
        <v>1961</v>
      </c>
      <c r="D6" s="3" t="n">
        <f aca="false">MONTH(A6)</f>
        <v>1</v>
      </c>
    </row>
    <row r="7" customFormat="false" ht="13.2" hidden="false" customHeight="false" outlineLevel="0" collapsed="false">
      <c r="A7" s="4" t="n">
        <v>22372</v>
      </c>
      <c r="B7" s="5" t="n">
        <v>12.585595126088</v>
      </c>
      <c r="C7" s="3" t="n">
        <f aca="false">YEAR(A7)</f>
        <v>1961</v>
      </c>
      <c r="D7" s="3" t="n">
        <f aca="false">MONTH(A7)</f>
        <v>4</v>
      </c>
    </row>
    <row r="8" customFormat="false" ht="13.2" hidden="false" customHeight="false" outlineLevel="0" collapsed="false">
      <c r="A8" s="4" t="n">
        <v>22463</v>
      </c>
      <c r="B8" s="5" t="n">
        <v>12.6348180369622</v>
      </c>
      <c r="C8" s="3" t="n">
        <f aca="false">YEAR(A8)</f>
        <v>1961</v>
      </c>
      <c r="D8" s="3" t="n">
        <f aca="false">MONTH(A8)</f>
        <v>7</v>
      </c>
    </row>
    <row r="9" customFormat="false" ht="13.2" hidden="false" customHeight="false" outlineLevel="0" collapsed="false">
      <c r="A9" s="4" t="n">
        <v>22555</v>
      </c>
      <c r="B9" s="5" t="n">
        <v>12.6531008324297</v>
      </c>
      <c r="C9" s="3" t="n">
        <f aca="false">YEAR(A9)</f>
        <v>1961</v>
      </c>
      <c r="D9" s="3" t="n">
        <f aca="false">MONTH(A9)</f>
        <v>10</v>
      </c>
    </row>
    <row r="10" customFormat="false" ht="13.2" hidden="false" customHeight="false" outlineLevel="0" collapsed="false">
      <c r="A10" s="4" t="n">
        <v>22647</v>
      </c>
      <c r="B10" s="5" t="n">
        <v>12.7023237433039</v>
      </c>
      <c r="C10" s="3" t="n">
        <f aca="false">YEAR(A10)</f>
        <v>1962</v>
      </c>
      <c r="D10" s="3" t="n">
        <f aca="false">MONTH(A10)</f>
        <v>1</v>
      </c>
    </row>
    <row r="11" customFormat="false" ht="13.2" hidden="false" customHeight="false" outlineLevel="0" collapsed="false">
      <c r="A11" s="4" t="n">
        <v>22737</v>
      </c>
      <c r="B11" s="5" t="n">
        <v>12.750140285296</v>
      </c>
      <c r="C11" s="3" t="n">
        <f aca="false">YEAR(A11)</f>
        <v>1962</v>
      </c>
      <c r="D11" s="3" t="n">
        <f aca="false">MONTH(A11)</f>
        <v>4</v>
      </c>
    </row>
    <row r="12" customFormat="false" ht="13.2" hidden="false" customHeight="false" outlineLevel="0" collapsed="false">
      <c r="A12" s="4" t="n">
        <v>22828</v>
      </c>
      <c r="B12" s="5" t="n">
        <v>12.7867058762311</v>
      </c>
      <c r="C12" s="3" t="n">
        <f aca="false">YEAR(A12)</f>
        <v>1962</v>
      </c>
      <c r="D12" s="3" t="n">
        <f aca="false">MONTH(A12)</f>
        <v>7</v>
      </c>
    </row>
    <row r="13" customFormat="false" ht="13.2" hidden="false" customHeight="false" outlineLevel="0" collapsed="false">
      <c r="A13" s="4" t="n">
        <v>22920</v>
      </c>
      <c r="B13" s="5" t="n">
        <v>12.8176459916377</v>
      </c>
      <c r="C13" s="3" t="n">
        <f aca="false">YEAR(A13)</f>
        <v>1962</v>
      </c>
      <c r="D13" s="3" t="n">
        <f aca="false">MONTH(A13)</f>
        <v>10</v>
      </c>
    </row>
    <row r="14" customFormat="false" ht="13.2" hidden="false" customHeight="false" outlineLevel="0" collapsed="false">
      <c r="A14" s="4" t="n">
        <v>23012</v>
      </c>
      <c r="B14" s="5" t="n">
        <v>12.8584306892192</v>
      </c>
      <c r="C14" s="3" t="n">
        <f aca="false">YEAR(A14)</f>
        <v>1963</v>
      </c>
      <c r="D14" s="3" t="n">
        <f aca="false">MONTH(A14)</f>
        <v>1</v>
      </c>
    </row>
    <row r="15" customFormat="false" ht="13.2" hidden="false" customHeight="false" outlineLevel="0" collapsed="false">
      <c r="A15" s="4" t="n">
        <v>23102</v>
      </c>
      <c r="B15" s="5" t="n">
        <v>12.8823389602152</v>
      </c>
      <c r="C15" s="3" t="n">
        <f aca="false">YEAR(A15)</f>
        <v>1963</v>
      </c>
      <c r="D15" s="3" t="n">
        <f aca="false">MONTH(A15)</f>
        <v>4</v>
      </c>
    </row>
    <row r="16" customFormat="false" ht="13.2" hidden="false" customHeight="false" outlineLevel="0" collapsed="false">
      <c r="A16" s="4" t="n">
        <v>23193</v>
      </c>
      <c r="B16" s="5" t="n">
        <v>12.9610956176139</v>
      </c>
      <c r="C16" s="3" t="n">
        <f aca="false">YEAR(A16)</f>
        <v>1963</v>
      </c>
      <c r="D16" s="3" t="n">
        <f aca="false">MONTH(A16)</f>
        <v>7</v>
      </c>
    </row>
    <row r="17" customFormat="false" ht="13.2" hidden="false" customHeight="false" outlineLevel="0" collapsed="false">
      <c r="A17" s="4" t="n">
        <v>23285</v>
      </c>
      <c r="B17" s="5" t="n">
        <v>12.9962548396669</v>
      </c>
      <c r="C17" s="3" t="n">
        <f aca="false">YEAR(A17)</f>
        <v>1963</v>
      </c>
      <c r="D17" s="3" t="n">
        <f aca="false">MONTH(A17)</f>
        <v>10</v>
      </c>
    </row>
    <row r="18" customFormat="false" ht="13.2" hidden="false" customHeight="false" outlineLevel="0" collapsed="false">
      <c r="A18" s="4" t="n">
        <v>23377</v>
      </c>
      <c r="B18" s="5" t="n">
        <v>13.0496968571875</v>
      </c>
      <c r="C18" s="3" t="n">
        <f aca="false">YEAR(A18)</f>
        <v>1964</v>
      </c>
      <c r="D18" s="3" t="n">
        <f aca="false">MONTH(A18)</f>
        <v>1</v>
      </c>
    </row>
    <row r="19" customFormat="false" ht="13.2" hidden="false" customHeight="false" outlineLevel="0" collapsed="false">
      <c r="A19" s="4" t="n">
        <v>23468</v>
      </c>
      <c r="B19" s="5" t="n">
        <v>13.0707923904193</v>
      </c>
      <c r="C19" s="3" t="n">
        <f aca="false">YEAR(A19)</f>
        <v>1964</v>
      </c>
      <c r="D19" s="3" t="n">
        <f aca="false">MONTH(A19)</f>
        <v>4</v>
      </c>
    </row>
    <row r="20" customFormat="false" ht="13.2" hidden="false" customHeight="false" outlineLevel="0" collapsed="false">
      <c r="A20" s="4" t="n">
        <v>23559</v>
      </c>
      <c r="B20" s="5" t="n">
        <v>13.1003261369438</v>
      </c>
      <c r="C20" s="3" t="n">
        <f aca="false">YEAR(A20)</f>
        <v>1964</v>
      </c>
      <c r="D20" s="3" t="n">
        <f aca="false">MONTH(A20)</f>
        <v>7</v>
      </c>
    </row>
    <row r="21" customFormat="false" ht="13.2" hidden="false" customHeight="false" outlineLevel="0" collapsed="false">
      <c r="A21" s="4" t="n">
        <v>23651</v>
      </c>
      <c r="B21" s="5" t="n">
        <v>13.1607999988749</v>
      </c>
      <c r="C21" s="3" t="n">
        <f aca="false">YEAR(A21)</f>
        <v>1964</v>
      </c>
      <c r="D21" s="3" t="n">
        <f aca="false">MONTH(A21)</f>
        <v>10</v>
      </c>
    </row>
    <row r="22" customFormat="false" ht="13.2" hidden="false" customHeight="false" outlineLevel="0" collapsed="false">
      <c r="A22" s="4" t="n">
        <v>23743</v>
      </c>
      <c r="B22" s="5" t="n">
        <v>13.2015846964564</v>
      </c>
      <c r="C22" s="3" t="n">
        <f aca="false">YEAR(A22)</f>
        <v>1965</v>
      </c>
      <c r="D22" s="3" t="n">
        <f aca="false">MONTH(A22)</f>
        <v>1</v>
      </c>
    </row>
    <row r="23" customFormat="false" ht="13.2" hidden="false" customHeight="false" outlineLevel="0" collapsed="false">
      <c r="A23" s="4" t="n">
        <v>23833</v>
      </c>
      <c r="B23" s="5" t="n">
        <v>13.2859668293835</v>
      </c>
      <c r="C23" s="3" t="n">
        <f aca="false">YEAR(A23)</f>
        <v>1965</v>
      </c>
      <c r="D23" s="3" t="n">
        <f aca="false">MONTH(A23)</f>
        <v>4</v>
      </c>
    </row>
    <row r="24" customFormat="false" ht="13.2" hidden="false" customHeight="false" outlineLevel="0" collapsed="false">
      <c r="A24" s="4" t="n">
        <v>23924</v>
      </c>
      <c r="B24" s="5" t="n">
        <v>13.3253451580829</v>
      </c>
      <c r="C24" s="3" t="n">
        <f aca="false">YEAR(A24)</f>
        <v>1965</v>
      </c>
      <c r="D24" s="3" t="n">
        <f aca="false">MONTH(A24)</f>
        <v>7</v>
      </c>
    </row>
    <row r="25" customFormat="false" ht="13.2" hidden="false" customHeight="false" outlineLevel="0" collapsed="false">
      <c r="A25" s="4" t="n">
        <v>24016</v>
      </c>
      <c r="B25" s="5" t="n">
        <v>13.3956636021889</v>
      </c>
      <c r="C25" s="3" t="n">
        <f aca="false">YEAR(A25)</f>
        <v>1965</v>
      </c>
      <c r="D25" s="3" t="n">
        <f aca="false">MONTH(A25)</f>
        <v>10</v>
      </c>
    </row>
    <row r="26" customFormat="false" ht="13.2" hidden="false" customHeight="false" outlineLevel="0" collapsed="false">
      <c r="A26" s="4" t="n">
        <v>24108</v>
      </c>
      <c r="B26" s="5" t="n">
        <v>13.5208304326975</v>
      </c>
      <c r="C26" s="3" t="n">
        <f aca="false">YEAR(A26)</f>
        <v>1966</v>
      </c>
      <c r="D26" s="3" t="n">
        <f aca="false">MONTH(A26)</f>
        <v>1</v>
      </c>
    </row>
    <row r="27" customFormat="false" ht="13.2" hidden="false" customHeight="false" outlineLevel="0" collapsed="false">
      <c r="A27" s="4" t="n">
        <v>24198</v>
      </c>
      <c r="B27" s="5" t="n">
        <v>13.6431845254419</v>
      </c>
      <c r="C27" s="3" t="n">
        <f aca="false">YEAR(A27)</f>
        <v>1966</v>
      </c>
      <c r="D27" s="3" t="n">
        <f aca="false">MONTH(A27)</f>
        <v>4</v>
      </c>
    </row>
    <row r="28" customFormat="false" ht="13.2" hidden="false" customHeight="false" outlineLevel="0" collapsed="false">
      <c r="A28" s="4" t="n">
        <v>24289</v>
      </c>
      <c r="B28" s="5" t="n">
        <v>13.76131951154</v>
      </c>
      <c r="C28" s="3" t="n">
        <f aca="false">YEAR(A28)</f>
        <v>1966</v>
      </c>
      <c r="D28" s="3" t="n">
        <f aca="false">MONTH(A28)</f>
        <v>7</v>
      </c>
    </row>
    <row r="29" customFormat="false" ht="13.2" hidden="false" customHeight="false" outlineLevel="0" collapsed="false">
      <c r="A29" s="4" t="n">
        <v>24381</v>
      </c>
      <c r="B29" s="5" t="n">
        <v>13.8738290221095</v>
      </c>
      <c r="C29" s="3" t="n">
        <f aca="false">YEAR(A29)</f>
        <v>1966</v>
      </c>
      <c r="D29" s="3" t="n">
        <f aca="false">MONTH(A29)</f>
        <v>10</v>
      </c>
    </row>
    <row r="30" customFormat="false" ht="13.2" hidden="false" customHeight="false" outlineLevel="0" collapsed="false">
      <c r="A30" s="4" t="n">
        <v>24473</v>
      </c>
      <c r="B30" s="5" t="n">
        <v>13.9089882441625</v>
      </c>
      <c r="C30" s="3" t="n">
        <f aca="false">YEAR(A30)</f>
        <v>1967</v>
      </c>
      <c r="D30" s="3" t="n">
        <f aca="false">MONTH(A30)</f>
        <v>1</v>
      </c>
    </row>
    <row r="31" customFormat="false" ht="13.2" hidden="false" customHeight="false" outlineLevel="0" collapsed="false">
      <c r="A31" s="4" t="n">
        <v>24563</v>
      </c>
      <c r="B31" s="5" t="n">
        <v>13.9933703770897</v>
      </c>
      <c r="C31" s="3" t="n">
        <f aca="false">YEAR(A31)</f>
        <v>1967</v>
      </c>
      <c r="D31" s="3" t="n">
        <f aca="false">MONTH(A31)</f>
        <v>4</v>
      </c>
    </row>
    <row r="32" customFormat="false" ht="13.2" hidden="false" customHeight="false" outlineLevel="0" collapsed="false">
      <c r="A32" s="4" t="n">
        <v>24654</v>
      </c>
      <c r="B32" s="5" t="n">
        <v>14.1340072653016</v>
      </c>
      <c r="C32" s="3" t="n">
        <f aca="false">YEAR(A32)</f>
        <v>1967</v>
      </c>
      <c r="D32" s="3" t="n">
        <f aca="false">MONTH(A32)</f>
        <v>7</v>
      </c>
    </row>
    <row r="33" customFormat="false" ht="13.2" hidden="false" customHeight="false" outlineLevel="0" collapsed="false">
      <c r="A33" s="4" t="n">
        <v>24746</v>
      </c>
      <c r="B33" s="5" t="n">
        <v>14.2887078423348</v>
      </c>
      <c r="C33" s="3" t="n">
        <f aca="false">YEAR(A33)</f>
        <v>1967</v>
      </c>
      <c r="D33" s="3" t="n">
        <f aca="false">MONTH(A33)</f>
        <v>10</v>
      </c>
    </row>
    <row r="34" customFormat="false" ht="13.2" hidden="false" customHeight="false" outlineLevel="0" collapsed="false">
      <c r="A34" s="4" t="n">
        <v>24838</v>
      </c>
      <c r="B34" s="5" t="n">
        <v>14.4293447305468</v>
      </c>
      <c r="C34" s="3" t="n">
        <f aca="false">YEAR(A34)</f>
        <v>1968</v>
      </c>
      <c r="D34" s="3" t="n">
        <f aca="false">MONTH(A34)</f>
        <v>1</v>
      </c>
    </row>
    <row r="35" customFormat="false" ht="13.2" hidden="false" customHeight="false" outlineLevel="0" collapsed="false">
      <c r="A35" s="4" t="n">
        <v>24929</v>
      </c>
      <c r="B35" s="5" t="n">
        <v>14.5699816187587</v>
      </c>
      <c r="C35" s="3" t="n">
        <f aca="false">YEAR(A35)</f>
        <v>1968</v>
      </c>
      <c r="D35" s="3" t="n">
        <f aca="false">MONTH(A35)</f>
        <v>4</v>
      </c>
    </row>
    <row r="36" customFormat="false" ht="13.2" hidden="false" customHeight="false" outlineLevel="0" collapsed="false">
      <c r="A36" s="4" t="n">
        <v>25020</v>
      </c>
      <c r="B36" s="5" t="n">
        <v>14.7668732622554</v>
      </c>
      <c r="C36" s="3" t="n">
        <f aca="false">YEAR(A36)</f>
        <v>1968</v>
      </c>
      <c r="D36" s="3" t="n">
        <f aca="false">MONTH(A36)</f>
        <v>7</v>
      </c>
    </row>
    <row r="37" customFormat="false" ht="13.2" hidden="false" customHeight="false" outlineLevel="0" collapsed="false">
      <c r="A37" s="4" t="n">
        <v>25112</v>
      </c>
      <c r="B37" s="5" t="n">
        <v>14.949701216931</v>
      </c>
      <c r="C37" s="3" t="n">
        <f aca="false">YEAR(A37)</f>
        <v>1968</v>
      </c>
      <c r="D37" s="3" t="n">
        <f aca="false">MONTH(A37)</f>
        <v>10</v>
      </c>
    </row>
    <row r="38" customFormat="false" ht="13.2" hidden="false" customHeight="false" outlineLevel="0" collapsed="false">
      <c r="A38" s="4" t="n">
        <v>25204</v>
      </c>
      <c r="B38" s="5" t="n">
        <v>15.1325291716065</v>
      </c>
      <c r="C38" s="3" t="n">
        <f aca="false">YEAR(A38)</f>
        <v>1969</v>
      </c>
      <c r="D38" s="3" t="n">
        <f aca="false">MONTH(A38)</f>
        <v>1</v>
      </c>
    </row>
    <row r="39" customFormat="false" ht="13.2" hidden="false" customHeight="false" outlineLevel="0" collapsed="false">
      <c r="A39" s="4" t="n">
        <v>25294</v>
      </c>
      <c r="B39" s="5" t="n">
        <v>15.3716118815669</v>
      </c>
      <c r="C39" s="3" t="n">
        <f aca="false">YEAR(A39)</f>
        <v>1969</v>
      </c>
      <c r="D39" s="3" t="n">
        <f aca="false">MONTH(A39)</f>
        <v>4</v>
      </c>
    </row>
    <row r="40" customFormat="false" ht="13.2" hidden="false" customHeight="false" outlineLevel="0" collapsed="false">
      <c r="A40" s="4" t="n">
        <v>25385</v>
      </c>
      <c r="B40" s="5" t="n">
        <v>15.5825672138848</v>
      </c>
      <c r="C40" s="3" t="n">
        <f aca="false">YEAR(A40)</f>
        <v>1969</v>
      </c>
      <c r="D40" s="3" t="n">
        <f aca="false">MONTH(A40)</f>
        <v>7</v>
      </c>
    </row>
    <row r="41" customFormat="false" ht="13.2" hidden="false" customHeight="false" outlineLevel="0" collapsed="false">
      <c r="A41" s="4" t="n">
        <v>25477</v>
      </c>
      <c r="B41" s="5" t="n">
        <v>15.8216499238451</v>
      </c>
      <c r="C41" s="3" t="n">
        <f aca="false">YEAR(A41)</f>
        <v>1969</v>
      </c>
      <c r="D41" s="3" t="n">
        <f aca="false">MONTH(A41)</f>
        <v>10</v>
      </c>
    </row>
    <row r="42" customFormat="false" ht="13.2" hidden="false" customHeight="false" outlineLevel="0" collapsed="false">
      <c r="A42" s="4" t="n">
        <v>25569</v>
      </c>
      <c r="B42" s="5" t="n">
        <v>16.0747963226266</v>
      </c>
      <c r="C42" s="3" t="n">
        <f aca="false">YEAR(A42)</f>
        <v>1970</v>
      </c>
      <c r="D42" s="3" t="n">
        <f aca="false">MONTH(A42)</f>
        <v>1</v>
      </c>
    </row>
    <row r="43" customFormat="false" ht="13.2" hidden="false" customHeight="false" outlineLevel="0" collapsed="false">
      <c r="A43" s="4" t="n">
        <v>25659</v>
      </c>
      <c r="B43" s="5" t="n">
        <v>16.2998153437658</v>
      </c>
      <c r="C43" s="3" t="n">
        <f aca="false">YEAR(A43)</f>
        <v>1970</v>
      </c>
      <c r="D43" s="3" t="n">
        <f aca="false">MONTH(A43)</f>
        <v>4</v>
      </c>
    </row>
    <row r="44" customFormat="false" ht="13.2" hidden="false" customHeight="false" outlineLevel="0" collapsed="false">
      <c r="A44" s="4" t="n">
        <v>25750</v>
      </c>
      <c r="B44" s="5" t="n">
        <v>16.4685796096201</v>
      </c>
      <c r="C44" s="3" t="n">
        <f aca="false">YEAR(A44)</f>
        <v>1970</v>
      </c>
      <c r="D44" s="3" t="n">
        <f aca="false">MONTH(A44)</f>
        <v>7</v>
      </c>
    </row>
    <row r="45" customFormat="false" ht="13.2" hidden="false" customHeight="false" outlineLevel="0" collapsed="false">
      <c r="A45" s="4" t="n">
        <v>25842</v>
      </c>
      <c r="B45" s="5" t="n">
        <v>16.7076623195804</v>
      </c>
      <c r="C45" s="3" t="n">
        <f aca="false">YEAR(A45)</f>
        <v>1970</v>
      </c>
      <c r="D45" s="3" t="n">
        <f aca="false">MONTH(A45)</f>
        <v>10</v>
      </c>
    </row>
    <row r="46" customFormat="false" ht="13.2" hidden="false" customHeight="false" outlineLevel="0" collapsed="false">
      <c r="A46" s="4" t="n">
        <v>25934</v>
      </c>
      <c r="B46" s="5" t="n">
        <v>16.8482992077924</v>
      </c>
      <c r="C46" s="3" t="n">
        <f aca="false">YEAR(A46)</f>
        <v>1971</v>
      </c>
      <c r="D46" s="3" t="n">
        <f aca="false">MONTH(A46)</f>
        <v>1</v>
      </c>
    </row>
    <row r="47" customFormat="false" ht="13.2" hidden="false" customHeight="false" outlineLevel="0" collapsed="false">
      <c r="A47" s="4" t="n">
        <v>26024</v>
      </c>
      <c r="B47" s="5" t="n">
        <v>17.0029997848256</v>
      </c>
      <c r="C47" s="3" t="n">
        <f aca="false">YEAR(A47)</f>
        <v>1971</v>
      </c>
      <c r="D47" s="3" t="n">
        <f aca="false">MONTH(A47)</f>
        <v>4</v>
      </c>
    </row>
    <row r="48" customFormat="false" ht="13.2" hidden="false" customHeight="false" outlineLevel="0" collapsed="false">
      <c r="A48" s="4" t="n">
        <v>26115</v>
      </c>
      <c r="B48" s="5" t="n">
        <v>17.1717640506799</v>
      </c>
      <c r="C48" s="3" t="n">
        <f aca="false">YEAR(A48)</f>
        <v>1971</v>
      </c>
      <c r="D48" s="3" t="n">
        <f aca="false">MONTH(A48)</f>
        <v>7</v>
      </c>
    </row>
    <row r="49" customFormat="false" ht="13.2" hidden="false" customHeight="false" outlineLevel="0" collapsed="false">
      <c r="A49" s="4" t="n">
        <v>26207</v>
      </c>
      <c r="B49" s="5" t="n">
        <v>17.2983372500707</v>
      </c>
      <c r="C49" s="3" t="n">
        <f aca="false">YEAR(A49)</f>
        <v>1971</v>
      </c>
      <c r="D49" s="3" t="n">
        <f aca="false">MONTH(A49)</f>
        <v>10</v>
      </c>
    </row>
    <row r="50" customFormat="false" ht="13.2" hidden="false" customHeight="false" outlineLevel="0" collapsed="false">
      <c r="A50" s="4" t="n">
        <v>26299</v>
      </c>
      <c r="B50" s="5" t="n">
        <v>17.4389741382826</v>
      </c>
      <c r="C50" s="3" t="n">
        <f aca="false">YEAR(A50)</f>
        <v>1972</v>
      </c>
      <c r="D50" s="3" t="n">
        <f aca="false">MONTH(A50)</f>
        <v>1</v>
      </c>
    </row>
    <row r="51" customFormat="false" ht="13.2" hidden="false" customHeight="false" outlineLevel="0" collapsed="false">
      <c r="A51" s="4" t="n">
        <v>26390</v>
      </c>
      <c r="B51" s="5" t="n">
        <v>17.5514836488522</v>
      </c>
      <c r="C51" s="3" t="n">
        <f aca="false">YEAR(A51)</f>
        <v>1972</v>
      </c>
      <c r="D51" s="3" t="n">
        <f aca="false">MONTH(A51)</f>
        <v>4</v>
      </c>
    </row>
    <row r="52" customFormat="false" ht="13.2" hidden="false" customHeight="false" outlineLevel="0" collapsed="false">
      <c r="A52" s="4" t="n">
        <v>26481</v>
      </c>
      <c r="B52" s="5" t="n">
        <v>17.6921205370641</v>
      </c>
      <c r="C52" s="3" t="n">
        <f aca="false">YEAR(A52)</f>
        <v>1972</v>
      </c>
      <c r="D52" s="3" t="n">
        <f aca="false">MONTH(A52)</f>
        <v>7</v>
      </c>
    </row>
    <row r="53" customFormat="false" ht="13.2" hidden="false" customHeight="false" outlineLevel="0" collapsed="false">
      <c r="A53" s="4" t="n">
        <v>26573</v>
      </c>
      <c r="B53" s="5" t="n">
        <v>17.8749484917397</v>
      </c>
      <c r="C53" s="3" t="n">
        <f aca="false">YEAR(A53)</f>
        <v>1972</v>
      </c>
      <c r="D53" s="3" t="n">
        <f aca="false">MONTH(A53)</f>
        <v>10</v>
      </c>
    </row>
    <row r="54" customFormat="false" ht="13.2" hidden="false" customHeight="false" outlineLevel="0" collapsed="false">
      <c r="A54" s="4" t="n">
        <v>26665</v>
      </c>
      <c r="B54" s="5" t="n">
        <v>18.1562222681636</v>
      </c>
      <c r="C54" s="3" t="n">
        <f aca="false">YEAR(A54)</f>
        <v>1973</v>
      </c>
      <c r="D54" s="3" t="n">
        <f aca="false">MONTH(A54)</f>
        <v>1</v>
      </c>
    </row>
    <row r="55" customFormat="false" ht="13.2" hidden="false" customHeight="false" outlineLevel="0" collapsed="false">
      <c r="A55" s="4" t="n">
        <v>26755</v>
      </c>
      <c r="B55" s="5" t="n">
        <v>18.5359418663359</v>
      </c>
      <c r="C55" s="3" t="n">
        <f aca="false">YEAR(A55)</f>
        <v>1973</v>
      </c>
      <c r="D55" s="3" t="n">
        <f aca="false">MONTH(A55)</f>
        <v>4</v>
      </c>
    </row>
    <row r="56" customFormat="false" ht="13.2" hidden="false" customHeight="false" outlineLevel="0" collapsed="false">
      <c r="A56" s="4" t="n">
        <v>26846</v>
      </c>
      <c r="B56" s="5" t="n">
        <v>18.901597775687</v>
      </c>
      <c r="C56" s="3" t="n">
        <f aca="false">YEAR(A56)</f>
        <v>1973</v>
      </c>
      <c r="D56" s="3" t="n">
        <f aca="false">MONTH(A56)</f>
        <v>7</v>
      </c>
    </row>
    <row r="57" customFormat="false" ht="13.2" hidden="false" customHeight="false" outlineLevel="0" collapsed="false">
      <c r="A57" s="4" t="n">
        <v>26938</v>
      </c>
      <c r="B57" s="5" t="n">
        <v>19.3797631956076</v>
      </c>
      <c r="C57" s="3" t="n">
        <f aca="false">YEAR(A57)</f>
        <v>1973</v>
      </c>
      <c r="D57" s="3" t="n">
        <f aca="false">MONTH(A57)</f>
        <v>10</v>
      </c>
    </row>
    <row r="58" customFormat="false" ht="13.2" hidden="false" customHeight="false" outlineLevel="0" collapsed="false">
      <c r="A58" s="4" t="n">
        <v>27030</v>
      </c>
      <c r="B58" s="5" t="n">
        <v>19.9563744372766</v>
      </c>
      <c r="C58" s="3" t="n">
        <f aca="false">YEAR(A58)</f>
        <v>1974</v>
      </c>
      <c r="D58" s="3" t="n">
        <f aca="false">MONTH(A58)</f>
        <v>1</v>
      </c>
    </row>
    <row r="59" customFormat="false" ht="13.2" hidden="false" customHeight="false" outlineLevel="0" collapsed="false">
      <c r="A59" s="4" t="n">
        <v>27120</v>
      </c>
      <c r="B59" s="5" t="n">
        <v>20.4907946124821</v>
      </c>
      <c r="C59" s="3" t="n">
        <f aca="false">YEAR(A59)</f>
        <v>1974</v>
      </c>
      <c r="D59" s="3" t="n">
        <f aca="false">MONTH(A59)</f>
        <v>4</v>
      </c>
    </row>
    <row r="60" customFormat="false" ht="13.2" hidden="false" customHeight="false" outlineLevel="0" collapsed="false">
      <c r="A60" s="4" t="n">
        <v>27211</v>
      </c>
      <c r="B60" s="5" t="n">
        <v>21.0674058541511</v>
      </c>
      <c r="C60" s="3" t="n">
        <f aca="false">YEAR(A60)</f>
        <v>1974</v>
      </c>
      <c r="D60" s="3" t="n">
        <f aca="false">MONTH(A60)</f>
        <v>7</v>
      </c>
    </row>
    <row r="61" customFormat="false" ht="13.2" hidden="false" customHeight="false" outlineLevel="0" collapsed="false">
      <c r="A61" s="4" t="n">
        <v>27303</v>
      </c>
      <c r="B61" s="5" t="n">
        <v>21.7143355399261</v>
      </c>
      <c r="C61" s="3" t="n">
        <f aca="false">YEAR(A61)</f>
        <v>1974</v>
      </c>
      <c r="D61" s="3" t="n">
        <f aca="false">MONTH(A61)</f>
        <v>10</v>
      </c>
    </row>
    <row r="62" customFormat="false" ht="13.2" hidden="false" customHeight="false" outlineLevel="0" collapsed="false">
      <c r="A62" s="4" t="n">
        <v>27395</v>
      </c>
      <c r="B62" s="5" t="n">
        <v>22.1784372710256</v>
      </c>
      <c r="C62" s="3" t="n">
        <f aca="false">YEAR(A62)</f>
        <v>1975</v>
      </c>
      <c r="D62" s="3" t="n">
        <f aca="false">MONTH(A62)</f>
        <v>1</v>
      </c>
    </row>
    <row r="63" customFormat="false" ht="13.2" hidden="false" customHeight="false" outlineLevel="0" collapsed="false">
      <c r="A63" s="4" t="n">
        <v>27485</v>
      </c>
      <c r="B63" s="5" t="n">
        <v>22.4456473586283</v>
      </c>
      <c r="C63" s="3" t="n">
        <f aca="false">YEAR(A63)</f>
        <v>1975</v>
      </c>
      <c r="D63" s="3" t="n">
        <f aca="false">MONTH(A63)</f>
        <v>4</v>
      </c>
    </row>
    <row r="64" customFormat="false" ht="13.2" hidden="false" customHeight="false" outlineLevel="0" collapsed="false">
      <c r="A64" s="4" t="n">
        <v>27576</v>
      </c>
      <c r="B64" s="5" t="n">
        <v>22.8956854009065</v>
      </c>
      <c r="C64" s="3" t="n">
        <f aca="false">YEAR(A64)</f>
        <v>1975</v>
      </c>
      <c r="D64" s="3" t="n">
        <f aca="false">MONTH(A64)</f>
        <v>7</v>
      </c>
    </row>
    <row r="65" customFormat="false" ht="13.2" hidden="false" customHeight="false" outlineLevel="0" collapsed="false">
      <c r="A65" s="4" t="n">
        <v>27668</v>
      </c>
      <c r="B65" s="5" t="n">
        <v>23.3175960655424</v>
      </c>
      <c r="C65" s="3" t="n">
        <f aca="false">YEAR(A65)</f>
        <v>1975</v>
      </c>
      <c r="D65" s="3" t="n">
        <f aca="false">MONTH(A65)</f>
        <v>10</v>
      </c>
    </row>
    <row r="66" customFormat="false" ht="13.2" hidden="false" customHeight="false" outlineLevel="0" collapsed="false">
      <c r="A66" s="4" t="n">
        <v>27760</v>
      </c>
      <c r="B66" s="5" t="n">
        <v>23.5848061531451</v>
      </c>
      <c r="C66" s="3" t="n">
        <f aca="false">YEAR(A66)</f>
        <v>1976</v>
      </c>
      <c r="D66" s="3" t="n">
        <f aca="false">MONTH(A66)</f>
        <v>1</v>
      </c>
    </row>
    <row r="67" customFormat="false" ht="13.2" hidden="false" customHeight="false" outlineLevel="0" collapsed="false">
      <c r="A67" s="4" t="n">
        <v>27851</v>
      </c>
      <c r="B67" s="5" t="n">
        <v>23.7957614854631</v>
      </c>
      <c r="C67" s="3" t="n">
        <f aca="false">YEAR(A67)</f>
        <v>1976</v>
      </c>
      <c r="D67" s="3" t="n">
        <f aca="false">MONTH(A67)</f>
        <v>4</v>
      </c>
    </row>
    <row r="68" customFormat="false" ht="13.2" hidden="false" customHeight="false" outlineLevel="0" collapsed="false">
      <c r="A68" s="4" t="n">
        <v>27942</v>
      </c>
      <c r="B68" s="5" t="n">
        <v>24.1754810836353</v>
      </c>
      <c r="C68" s="3" t="n">
        <f aca="false">YEAR(A68)</f>
        <v>1976</v>
      </c>
      <c r="D68" s="3" t="n">
        <f aca="false">MONTH(A68)</f>
        <v>7</v>
      </c>
    </row>
    <row r="69" customFormat="false" ht="13.2" hidden="false" customHeight="false" outlineLevel="0" collapsed="false">
      <c r="A69" s="4" t="n">
        <v>28034</v>
      </c>
      <c r="B69" s="5" t="n">
        <v>24.5270733041652</v>
      </c>
      <c r="C69" s="3" t="n">
        <f aca="false">YEAR(A69)</f>
        <v>1976</v>
      </c>
      <c r="D69" s="3" t="n">
        <f aca="false">MONTH(A69)</f>
        <v>10</v>
      </c>
    </row>
    <row r="70" customFormat="false" ht="13.2" hidden="false" customHeight="false" outlineLevel="0" collapsed="false">
      <c r="A70" s="4" t="n">
        <v>28126</v>
      </c>
      <c r="B70" s="5" t="n">
        <v>24.9771113464435</v>
      </c>
      <c r="C70" s="3" t="n">
        <f aca="false">YEAR(A70)</f>
        <v>1977</v>
      </c>
      <c r="D70" s="3" t="n">
        <f aca="false">MONTH(A70)</f>
        <v>1</v>
      </c>
    </row>
    <row r="71" customFormat="false" ht="13.2" hidden="false" customHeight="false" outlineLevel="0" collapsed="false">
      <c r="A71" s="4" t="n">
        <v>28216</v>
      </c>
      <c r="B71" s="5" t="n">
        <v>25.4130856999006</v>
      </c>
      <c r="C71" s="3" t="n">
        <f aca="false">YEAR(A71)</f>
        <v>1977</v>
      </c>
      <c r="D71" s="3" t="n">
        <f aca="false">MONTH(A71)</f>
        <v>4</v>
      </c>
    </row>
    <row r="72" customFormat="false" ht="13.2" hidden="false" customHeight="false" outlineLevel="0" collapsed="false">
      <c r="A72" s="4" t="n">
        <v>28307</v>
      </c>
      <c r="B72" s="5" t="n">
        <v>25.7646779204305</v>
      </c>
      <c r="C72" s="3" t="n">
        <f aca="false">YEAR(A72)</f>
        <v>1977</v>
      </c>
      <c r="D72" s="3" t="n">
        <f aca="false">MONTH(A72)</f>
        <v>7</v>
      </c>
    </row>
    <row r="73" customFormat="false" ht="13.2" hidden="false" customHeight="false" outlineLevel="0" collapsed="false">
      <c r="A73" s="4" t="n">
        <v>28399</v>
      </c>
      <c r="B73" s="5" t="n">
        <v>26.1443975186027</v>
      </c>
      <c r="C73" s="3" t="n">
        <f aca="false">YEAR(A73)</f>
        <v>1977</v>
      </c>
      <c r="D73" s="3" t="n">
        <f aca="false">MONTH(A73)</f>
        <v>10</v>
      </c>
    </row>
    <row r="74" customFormat="false" ht="13.2" hidden="false" customHeight="false" outlineLevel="0" collapsed="false">
      <c r="A74" s="4" t="n">
        <v>28491</v>
      </c>
      <c r="B74" s="5" t="n">
        <v>26.594435560881</v>
      </c>
      <c r="C74" s="3" t="n">
        <f aca="false">YEAR(A74)</f>
        <v>1978</v>
      </c>
      <c r="D74" s="3" t="n">
        <f aca="false">MONTH(A74)</f>
        <v>1</v>
      </c>
    </row>
    <row r="75" customFormat="false" ht="13.2" hidden="false" customHeight="false" outlineLevel="0" collapsed="false">
      <c r="A75" s="4" t="n">
        <v>28581</v>
      </c>
      <c r="B75" s="5" t="n">
        <v>27.1991741801924</v>
      </c>
      <c r="C75" s="3" t="n">
        <f aca="false">YEAR(A75)</f>
        <v>1978</v>
      </c>
      <c r="D75" s="3" t="n">
        <f aca="false">MONTH(A75)</f>
        <v>4</v>
      </c>
    </row>
    <row r="76" customFormat="false" ht="13.2" hidden="false" customHeight="false" outlineLevel="0" collapsed="false">
      <c r="A76" s="4" t="n">
        <v>28672</v>
      </c>
      <c r="B76" s="5" t="n">
        <v>27.8320401771462</v>
      </c>
      <c r="C76" s="3" t="n">
        <f aca="false">YEAR(A76)</f>
        <v>1978</v>
      </c>
      <c r="D76" s="3" t="n">
        <f aca="false">MONTH(A76)</f>
        <v>7</v>
      </c>
    </row>
    <row r="77" customFormat="false" ht="13.2" hidden="false" customHeight="false" outlineLevel="0" collapsed="false">
      <c r="A77" s="4" t="n">
        <v>28764</v>
      </c>
      <c r="B77" s="5" t="n">
        <v>28.4789698629212</v>
      </c>
      <c r="C77" s="3" t="n">
        <f aca="false">YEAR(A77)</f>
        <v>1978</v>
      </c>
      <c r="D77" s="3" t="n">
        <f aca="false">MONTH(A77)</f>
        <v>10</v>
      </c>
    </row>
    <row r="78" customFormat="false" ht="13.2" hidden="false" customHeight="false" outlineLevel="0" collapsed="false">
      <c r="A78" s="4" t="n">
        <v>28856</v>
      </c>
      <c r="B78" s="5" t="n">
        <v>29.1962179928022</v>
      </c>
      <c r="C78" s="3" t="n">
        <f aca="false">YEAR(A78)</f>
        <v>1979</v>
      </c>
      <c r="D78" s="3" t="n">
        <f aca="false">MONTH(A78)</f>
        <v>1</v>
      </c>
    </row>
    <row r="79" customFormat="false" ht="13.2" hidden="false" customHeight="false" outlineLevel="0" collapsed="false">
      <c r="A79" s="4" t="n">
        <v>28946</v>
      </c>
      <c r="B79" s="5" t="n">
        <v>30.1244214550011</v>
      </c>
      <c r="C79" s="3" t="n">
        <f aca="false">YEAR(A79)</f>
        <v>1979</v>
      </c>
      <c r="D79" s="3" t="n">
        <f aca="false">MONTH(A79)</f>
        <v>4</v>
      </c>
    </row>
    <row r="80" customFormat="false" ht="13.2" hidden="false" customHeight="false" outlineLevel="0" collapsed="false">
      <c r="A80" s="4" t="n">
        <v>29037</v>
      </c>
      <c r="B80" s="5" t="n">
        <v>31.0948159836636</v>
      </c>
      <c r="C80" s="3" t="n">
        <f aca="false">YEAR(A80)</f>
        <v>1979</v>
      </c>
      <c r="D80" s="3" t="n">
        <f aca="false">MONTH(A80)</f>
        <v>7</v>
      </c>
    </row>
    <row r="81" customFormat="false" ht="13.2" hidden="false" customHeight="false" outlineLevel="0" collapsed="false">
      <c r="A81" s="4" t="n">
        <v>29129</v>
      </c>
      <c r="B81" s="5" t="n">
        <v>32.0792742011473</v>
      </c>
      <c r="C81" s="3" t="n">
        <f aca="false">YEAR(A81)</f>
        <v>1979</v>
      </c>
      <c r="D81" s="3" t="n">
        <f aca="false">MONTH(A81)</f>
        <v>10</v>
      </c>
    </row>
    <row r="82" customFormat="false" ht="13.2" hidden="false" customHeight="false" outlineLevel="0" collapsed="false">
      <c r="A82" s="4" t="n">
        <v>29221</v>
      </c>
      <c r="B82" s="5" t="n">
        <v>33.3450061950549</v>
      </c>
      <c r="C82" s="3" t="n">
        <f aca="false">YEAR(A82)</f>
        <v>1980</v>
      </c>
      <c r="D82" s="3" t="n">
        <f aca="false">MONTH(A82)</f>
        <v>1</v>
      </c>
    </row>
    <row r="83" customFormat="false" ht="13.2" hidden="false" customHeight="false" outlineLevel="0" collapsed="false">
      <c r="A83" s="4" t="n">
        <v>29312</v>
      </c>
      <c r="B83" s="5" t="n">
        <v>34.4701013007506</v>
      </c>
      <c r="C83" s="3" t="n">
        <f aca="false">YEAR(A83)</f>
        <v>1980</v>
      </c>
      <c r="D83" s="3" t="n">
        <f aca="false">MONTH(A83)</f>
        <v>4</v>
      </c>
    </row>
    <row r="84" customFormat="false" ht="13.2" hidden="false" customHeight="false" outlineLevel="0" collapsed="false">
      <c r="A84" s="4" t="n">
        <v>29403</v>
      </c>
      <c r="B84" s="5" t="n">
        <v>35.1170309865256</v>
      </c>
      <c r="C84" s="3" t="n">
        <f aca="false">YEAR(A84)</f>
        <v>1980</v>
      </c>
      <c r="D84" s="3" t="n">
        <f aca="false">MONTH(A84)</f>
        <v>7</v>
      </c>
    </row>
    <row r="85" customFormat="false" ht="13.2" hidden="false" customHeight="false" outlineLevel="0" collapsed="false">
      <c r="A85" s="4" t="n">
        <v>29495</v>
      </c>
      <c r="B85" s="5" t="n">
        <v>36.1014892040093</v>
      </c>
      <c r="C85" s="3" t="n">
        <f aca="false">YEAR(A85)</f>
        <v>1980</v>
      </c>
      <c r="D85" s="3" t="n">
        <f aca="false">MONTH(A85)</f>
        <v>10</v>
      </c>
    </row>
    <row r="86" customFormat="false" ht="13.2" hidden="false" customHeight="false" outlineLevel="0" collapsed="false">
      <c r="A86" s="4" t="n">
        <v>29587</v>
      </c>
      <c r="B86" s="5" t="n">
        <v>37.1000111103142</v>
      </c>
      <c r="C86" s="3" t="n">
        <f aca="false">YEAR(A86)</f>
        <v>1981</v>
      </c>
      <c r="D86" s="3" t="n">
        <f aca="false">MONTH(A86)</f>
        <v>1</v>
      </c>
    </row>
    <row r="87" customFormat="false" ht="13.2" hidden="false" customHeight="false" outlineLevel="0" collapsed="false">
      <c r="A87" s="4" t="n">
        <v>29677</v>
      </c>
      <c r="B87" s="5" t="n">
        <v>37.8735139954799</v>
      </c>
      <c r="C87" s="3" t="n">
        <f aca="false">YEAR(A87)</f>
        <v>1981</v>
      </c>
      <c r="D87" s="3" t="n">
        <f aca="false">MONTH(A87)</f>
        <v>4</v>
      </c>
    </row>
    <row r="88" customFormat="false" ht="13.2" hidden="false" customHeight="false" outlineLevel="0" collapsed="false">
      <c r="A88" s="4" t="n">
        <v>29768</v>
      </c>
      <c r="B88" s="5" t="n">
        <v>38.9282906570696</v>
      </c>
      <c r="C88" s="3" t="n">
        <f aca="false">YEAR(A88)</f>
        <v>1981</v>
      </c>
      <c r="D88" s="3" t="n">
        <f aca="false">MONTH(A88)</f>
        <v>7</v>
      </c>
    </row>
    <row r="89" customFormat="false" ht="13.2" hidden="false" customHeight="false" outlineLevel="0" collapsed="false">
      <c r="A89" s="4" t="n">
        <v>29860</v>
      </c>
      <c r="B89" s="5" t="n">
        <v>39.5611566540234</v>
      </c>
      <c r="C89" s="3" t="n">
        <f aca="false">YEAR(A89)</f>
        <v>1981</v>
      </c>
      <c r="D89" s="3" t="n">
        <f aca="false">MONTH(A89)</f>
        <v>10</v>
      </c>
    </row>
    <row r="90" customFormat="false" ht="13.2" hidden="false" customHeight="false" outlineLevel="0" collapsed="false">
      <c r="A90" s="4" t="n">
        <v>29952</v>
      </c>
      <c r="B90" s="5" t="n">
        <v>39.9127488745533</v>
      </c>
      <c r="C90" s="3" t="n">
        <f aca="false">YEAR(A90)</f>
        <v>1982</v>
      </c>
      <c r="D90" s="3" t="n">
        <f aca="false">MONTH(A90)</f>
        <v>1</v>
      </c>
    </row>
    <row r="91" customFormat="false" ht="13.2" hidden="false" customHeight="false" outlineLevel="0" collapsed="false">
      <c r="A91" s="4" t="n">
        <v>30042</v>
      </c>
      <c r="B91" s="5" t="n">
        <v>40.4893601162223</v>
      </c>
      <c r="C91" s="3" t="n">
        <f aca="false">YEAR(A91)</f>
        <v>1982</v>
      </c>
      <c r="D91" s="3" t="n">
        <f aca="false">MONTH(A91)</f>
        <v>4</v>
      </c>
    </row>
    <row r="92" customFormat="false" ht="13.2" hidden="false" customHeight="false" outlineLevel="0" collapsed="false">
      <c r="A92" s="4" t="n">
        <v>30133</v>
      </c>
      <c r="B92" s="5" t="n">
        <v>41.1925445572821</v>
      </c>
      <c r="C92" s="3" t="n">
        <f aca="false">YEAR(A92)</f>
        <v>1982</v>
      </c>
      <c r="D92" s="3" t="n">
        <f aca="false">MONTH(A92)</f>
        <v>7</v>
      </c>
    </row>
    <row r="93" customFormat="false" ht="13.2" hidden="false" customHeight="false" outlineLevel="0" collapsed="false">
      <c r="A93" s="4" t="n">
        <v>30225</v>
      </c>
      <c r="B93" s="5" t="n">
        <v>41.3191177566729</v>
      </c>
      <c r="C93" s="3" t="n">
        <f aca="false">YEAR(A93)</f>
        <v>1982</v>
      </c>
      <c r="D93" s="3" t="n">
        <f aca="false">MONTH(A93)</f>
        <v>10</v>
      </c>
    </row>
    <row r="94" customFormat="false" ht="13.2" hidden="false" customHeight="false" outlineLevel="0" collapsed="false">
      <c r="A94" s="4" t="n">
        <v>30317</v>
      </c>
      <c r="B94" s="5" t="n">
        <v>41.3472451343152</v>
      </c>
      <c r="C94" s="3" t="n">
        <f aca="false">YEAR(A94)</f>
        <v>1983</v>
      </c>
      <c r="D94" s="3" t="n">
        <f aca="false">MONTH(A94)</f>
        <v>1</v>
      </c>
    </row>
    <row r="95" customFormat="false" ht="13.2" hidden="false" customHeight="false" outlineLevel="0" collapsed="false">
      <c r="A95" s="4" t="n">
        <v>30407</v>
      </c>
      <c r="B95" s="5" t="n">
        <v>41.8254105542359</v>
      </c>
      <c r="C95" s="3" t="n">
        <f aca="false">YEAR(A95)</f>
        <v>1983</v>
      </c>
      <c r="D95" s="3" t="n">
        <f aca="false">MONTH(A95)</f>
        <v>4</v>
      </c>
    </row>
    <row r="96" customFormat="false" ht="13.2" hidden="false" customHeight="false" outlineLevel="0" collapsed="false">
      <c r="A96" s="4" t="n">
        <v>30498</v>
      </c>
      <c r="B96" s="5" t="n">
        <v>42.2332575300506</v>
      </c>
      <c r="C96" s="3" t="n">
        <f aca="false">YEAR(A96)</f>
        <v>1983</v>
      </c>
      <c r="D96" s="3" t="n">
        <f aca="false">MONTH(A96)</f>
        <v>7</v>
      </c>
    </row>
    <row r="97" customFormat="false" ht="13.2" hidden="false" customHeight="false" outlineLevel="0" collapsed="false">
      <c r="A97" s="4" t="n">
        <v>30590</v>
      </c>
      <c r="B97" s="5" t="n">
        <v>42.6551681946864</v>
      </c>
      <c r="C97" s="3" t="n">
        <f aca="false">YEAR(A97)</f>
        <v>1983</v>
      </c>
      <c r="D97" s="3" t="n">
        <f aca="false">MONTH(A97)</f>
        <v>10</v>
      </c>
    </row>
    <row r="98" customFormat="false" ht="13.2" hidden="false" customHeight="false" outlineLevel="0" collapsed="false">
      <c r="A98" s="4" t="n">
        <v>30682</v>
      </c>
      <c r="B98" s="5" t="n">
        <v>43.2599068139979</v>
      </c>
      <c r="C98" s="3" t="n">
        <f aca="false">YEAR(A98)</f>
        <v>1984</v>
      </c>
      <c r="D98" s="3" t="n">
        <f aca="false">MONTH(A98)</f>
        <v>1</v>
      </c>
    </row>
    <row r="99" customFormat="false" ht="13.2" hidden="false" customHeight="false" outlineLevel="0" collapsed="false">
      <c r="A99" s="4" t="n">
        <v>30773</v>
      </c>
      <c r="B99" s="5" t="n">
        <v>43.6677537898125</v>
      </c>
      <c r="C99" s="3" t="n">
        <f aca="false">YEAR(A99)</f>
        <v>1984</v>
      </c>
      <c r="D99" s="3" t="n">
        <f aca="false">MONTH(A99)</f>
        <v>4</v>
      </c>
    </row>
    <row r="100" customFormat="false" ht="13.2" hidden="false" customHeight="false" outlineLevel="0" collapsed="false">
      <c r="A100" s="4" t="n">
        <v>30864</v>
      </c>
      <c r="B100" s="5" t="n">
        <v>44.0474733879848</v>
      </c>
      <c r="C100" s="3" t="n">
        <f aca="false">YEAR(A100)</f>
        <v>1984</v>
      </c>
      <c r="D100" s="3" t="n">
        <f aca="false">MONTH(A100)</f>
        <v>7</v>
      </c>
    </row>
    <row r="101" customFormat="false" ht="13.2" hidden="false" customHeight="false" outlineLevel="0" collapsed="false">
      <c r="A101" s="4" t="n">
        <v>30956</v>
      </c>
      <c r="B101" s="5" t="n">
        <v>44.4271929861571</v>
      </c>
      <c r="C101" s="3" t="n">
        <f aca="false">YEAR(A101)</f>
        <v>1984</v>
      </c>
      <c r="D101" s="3" t="n">
        <f aca="false">MONTH(A101)</f>
        <v>10</v>
      </c>
    </row>
    <row r="102" customFormat="false" ht="13.2" hidden="false" customHeight="false" outlineLevel="0" collapsed="false">
      <c r="A102" s="4" t="n">
        <v>31048</v>
      </c>
      <c r="B102" s="5" t="n">
        <v>44.8350399619718</v>
      </c>
      <c r="C102" s="3" t="n">
        <f aca="false">YEAR(A102)</f>
        <v>1985</v>
      </c>
      <c r="D102" s="3" t="n">
        <f aca="false">MONTH(A102)</f>
        <v>1</v>
      </c>
    </row>
    <row r="103" customFormat="false" ht="13.2" hidden="false" customHeight="false" outlineLevel="0" collapsed="false">
      <c r="A103" s="4" t="n">
        <v>31138</v>
      </c>
      <c r="B103" s="5" t="n">
        <v>45.2428869377865</v>
      </c>
      <c r="C103" s="3" t="n">
        <f aca="false">YEAR(A103)</f>
        <v>1985</v>
      </c>
      <c r="D103" s="3" t="n">
        <f aca="false">MONTH(A103)</f>
        <v>4</v>
      </c>
    </row>
    <row r="104" customFormat="false" ht="13.2" hidden="false" customHeight="false" outlineLevel="0" collapsed="false">
      <c r="A104" s="4" t="n">
        <v>31229</v>
      </c>
      <c r="B104" s="5" t="n">
        <v>45.5241607142104</v>
      </c>
      <c r="C104" s="3" t="n">
        <f aca="false">YEAR(A104)</f>
        <v>1985</v>
      </c>
      <c r="D104" s="3" t="n">
        <f aca="false">MONTH(A104)</f>
        <v>7</v>
      </c>
    </row>
    <row r="105" customFormat="false" ht="13.2" hidden="false" customHeight="false" outlineLevel="0" collapsed="false">
      <c r="A105" s="4" t="n">
        <v>31321</v>
      </c>
      <c r="B105" s="5" t="n">
        <v>45.9882624453098</v>
      </c>
      <c r="C105" s="3" t="n">
        <f aca="false">YEAR(A105)</f>
        <v>1985</v>
      </c>
      <c r="D105" s="3" t="n">
        <f aca="false">MONTH(A105)</f>
        <v>10</v>
      </c>
    </row>
    <row r="106" customFormat="false" ht="13.2" hidden="false" customHeight="false" outlineLevel="0" collapsed="false">
      <c r="A106" s="4" t="n">
        <v>31413</v>
      </c>
      <c r="B106" s="5" t="n">
        <v>46.2273451552701</v>
      </c>
      <c r="C106" s="3" t="n">
        <f aca="false">YEAR(A106)</f>
        <v>1986</v>
      </c>
      <c r="D106" s="3" t="n">
        <f aca="false">MONTH(A106)</f>
        <v>1</v>
      </c>
    </row>
    <row r="107" customFormat="false" ht="13.2" hidden="false" customHeight="false" outlineLevel="0" collapsed="false">
      <c r="A107" s="4" t="n">
        <v>31503</v>
      </c>
      <c r="B107" s="5" t="n">
        <v>46.002326134131</v>
      </c>
      <c r="C107" s="3" t="n">
        <f aca="false">YEAR(A107)</f>
        <v>1986</v>
      </c>
      <c r="D107" s="3" t="n">
        <f aca="false">MONTH(A107)</f>
        <v>4</v>
      </c>
    </row>
    <row r="108" customFormat="false" ht="13.2" hidden="false" customHeight="false" outlineLevel="0" collapsed="false">
      <c r="A108" s="4" t="n">
        <v>31594</v>
      </c>
      <c r="B108" s="5" t="n">
        <v>46.2835999105549</v>
      </c>
      <c r="C108" s="3" t="n">
        <f aca="false">YEAR(A108)</f>
        <v>1986</v>
      </c>
      <c r="D108" s="3" t="n">
        <f aca="false">MONTH(A108)</f>
        <v>7</v>
      </c>
    </row>
    <row r="109" customFormat="false" ht="13.2" hidden="false" customHeight="false" outlineLevel="0" collapsed="false">
      <c r="A109" s="4" t="n">
        <v>31686</v>
      </c>
      <c r="B109" s="5" t="n">
        <v>46.6070647534424</v>
      </c>
      <c r="C109" s="3" t="n">
        <f aca="false">YEAR(A109)</f>
        <v>1986</v>
      </c>
      <c r="D109" s="3" t="n">
        <f aca="false">MONTH(A109)</f>
        <v>10</v>
      </c>
    </row>
    <row r="110" customFormat="false" ht="13.2" hidden="false" customHeight="false" outlineLevel="0" collapsed="false">
      <c r="A110" s="4" t="n">
        <v>31778</v>
      </c>
      <c r="B110" s="5" t="n">
        <v>47.1696123062903</v>
      </c>
      <c r="C110" s="3" t="n">
        <f aca="false">YEAR(A110)</f>
        <v>1987</v>
      </c>
      <c r="D110" s="3" t="n">
        <f aca="false">MONTH(A110)</f>
        <v>1</v>
      </c>
    </row>
    <row r="111" customFormat="false" ht="13.2" hidden="false" customHeight="false" outlineLevel="0" collapsed="false">
      <c r="A111" s="4" t="n">
        <v>31868</v>
      </c>
      <c r="B111" s="5" t="n">
        <v>47.7040324814957</v>
      </c>
      <c r="C111" s="3" t="n">
        <f aca="false">YEAR(A111)</f>
        <v>1987</v>
      </c>
      <c r="D111" s="3" t="n">
        <f aca="false">MONTH(A111)</f>
        <v>4</v>
      </c>
    </row>
    <row r="112" customFormat="false" ht="13.2" hidden="false" customHeight="false" outlineLevel="0" collapsed="false">
      <c r="A112" s="4" t="n">
        <v>31959</v>
      </c>
      <c r="B112" s="5" t="n">
        <v>48.2103252790587</v>
      </c>
      <c r="C112" s="3" t="n">
        <f aca="false">YEAR(A112)</f>
        <v>1987</v>
      </c>
      <c r="D112" s="3" t="n">
        <f aca="false">MONTH(A112)</f>
        <v>7</v>
      </c>
    </row>
    <row r="113" customFormat="false" ht="13.2" hidden="false" customHeight="false" outlineLevel="0" collapsed="false">
      <c r="A113" s="4" t="n">
        <v>32051</v>
      </c>
      <c r="B113" s="5" t="n">
        <v>48.660363321337</v>
      </c>
      <c r="C113" s="3" t="n">
        <f aca="false">YEAR(A113)</f>
        <v>1987</v>
      </c>
      <c r="D113" s="3" t="n">
        <f aca="false">MONTH(A113)</f>
        <v>10</v>
      </c>
    </row>
    <row r="114" customFormat="false" ht="13.2" hidden="false" customHeight="false" outlineLevel="0" collapsed="false">
      <c r="A114" s="4" t="n">
        <v>32143</v>
      </c>
      <c r="B114" s="5" t="n">
        <v>49.0400829195093</v>
      </c>
      <c r="C114" s="3" t="n">
        <f aca="false">YEAR(A114)</f>
        <v>1988</v>
      </c>
      <c r="D114" s="3" t="n">
        <f aca="false">MONTH(A114)</f>
        <v>1</v>
      </c>
    </row>
    <row r="115" customFormat="false" ht="13.2" hidden="false" customHeight="false" outlineLevel="0" collapsed="false">
      <c r="A115" s="4" t="n">
        <v>32234</v>
      </c>
      <c r="B115" s="5" t="n">
        <v>49.6026304723571</v>
      </c>
      <c r="C115" s="3" t="n">
        <f aca="false">YEAR(A115)</f>
        <v>1988</v>
      </c>
      <c r="D115" s="3" t="n">
        <f aca="false">MONTH(A115)</f>
        <v>4</v>
      </c>
    </row>
    <row r="116" customFormat="false" ht="13.2" hidden="false" customHeight="false" outlineLevel="0" collapsed="false">
      <c r="A116" s="4" t="n">
        <v>32325</v>
      </c>
      <c r="B116" s="5" t="n">
        <v>50.2073690916685</v>
      </c>
      <c r="C116" s="3" t="n">
        <f aca="false">YEAR(A116)</f>
        <v>1988</v>
      </c>
      <c r="D116" s="3" t="n">
        <f aca="false">MONTH(A116)</f>
        <v>7</v>
      </c>
    </row>
    <row r="117" customFormat="false" ht="13.2" hidden="false" customHeight="false" outlineLevel="0" collapsed="false">
      <c r="A117" s="4" t="n">
        <v>32417</v>
      </c>
      <c r="B117" s="5" t="n">
        <v>50.7558529556952</v>
      </c>
      <c r="C117" s="3" t="n">
        <f aca="false">YEAR(A117)</f>
        <v>1988</v>
      </c>
      <c r="D117" s="3" t="n">
        <f aca="false">MONTH(A117)</f>
        <v>10</v>
      </c>
    </row>
    <row r="118" customFormat="false" ht="13.2" hidden="false" customHeight="false" outlineLevel="0" collapsed="false">
      <c r="A118" s="4" t="n">
        <v>32509</v>
      </c>
      <c r="B118" s="5" t="n">
        <v>51.3324641973642</v>
      </c>
      <c r="C118" s="3" t="n">
        <f aca="false">YEAR(A118)</f>
        <v>1989</v>
      </c>
      <c r="D118" s="3" t="n">
        <f aca="false">MONTH(A118)</f>
        <v>1</v>
      </c>
    </row>
    <row r="119" customFormat="false" ht="13.2" hidden="false" customHeight="false" outlineLevel="0" collapsed="false">
      <c r="A119" s="4" t="n">
        <v>32599</v>
      </c>
      <c r="B119" s="5" t="n">
        <v>52.1622218378147</v>
      </c>
      <c r="C119" s="3" t="n">
        <f aca="false">YEAR(A119)</f>
        <v>1989</v>
      </c>
      <c r="D119" s="3" t="n">
        <f aca="false">MONTH(A119)</f>
        <v>4</v>
      </c>
    </row>
    <row r="120" customFormat="false" ht="13.2" hidden="false" customHeight="false" outlineLevel="0" collapsed="false">
      <c r="A120" s="4" t="n">
        <v>32690</v>
      </c>
      <c r="B120" s="5" t="n">
        <v>52.5700688136294</v>
      </c>
      <c r="C120" s="3" t="n">
        <f aca="false">YEAR(A120)</f>
        <v>1989</v>
      </c>
      <c r="D120" s="3" t="n">
        <f aca="false">MONTH(A120)</f>
        <v>7</v>
      </c>
    </row>
    <row r="121" customFormat="false" ht="13.2" hidden="false" customHeight="false" outlineLevel="0" collapsed="false">
      <c r="A121" s="4" t="n">
        <v>32782</v>
      </c>
      <c r="B121" s="5" t="n">
        <v>53.1044889888348</v>
      </c>
      <c r="C121" s="3" t="n">
        <f aca="false">YEAR(A121)</f>
        <v>1989</v>
      </c>
      <c r="D121" s="3" t="n">
        <f aca="false">MONTH(A121)</f>
        <v>10</v>
      </c>
    </row>
    <row r="122" customFormat="false" ht="13.2" hidden="false" customHeight="false" outlineLevel="0" collapsed="false">
      <c r="A122" s="4" t="n">
        <v>32874</v>
      </c>
      <c r="B122" s="5" t="n">
        <v>54.0186287622126</v>
      </c>
      <c r="C122" s="3" t="n">
        <f aca="false">YEAR(A122)</f>
        <v>1990</v>
      </c>
      <c r="D122" s="3" t="n">
        <f aca="false">MONTH(A122)</f>
        <v>1</v>
      </c>
    </row>
    <row r="123" customFormat="false" ht="13.2" hidden="false" customHeight="false" outlineLevel="0" collapsed="false">
      <c r="A123" s="4" t="n">
        <v>32964</v>
      </c>
      <c r="B123" s="5" t="n">
        <v>54.553048937418</v>
      </c>
      <c r="C123" s="3" t="n">
        <f aca="false">YEAR(A123)</f>
        <v>1990</v>
      </c>
      <c r="D123" s="3" t="n">
        <f aca="false">MONTH(A123)</f>
        <v>4</v>
      </c>
    </row>
    <row r="124" customFormat="false" ht="13.2" hidden="false" customHeight="false" outlineLevel="0" collapsed="false">
      <c r="A124" s="4" t="n">
        <v>33055</v>
      </c>
      <c r="B124" s="5" t="n">
        <v>55.4953160884381</v>
      </c>
      <c r="C124" s="3" t="n">
        <f aca="false">YEAR(A124)</f>
        <v>1990</v>
      </c>
      <c r="D124" s="3" t="n">
        <f aca="false">MONTH(A124)</f>
        <v>7</v>
      </c>
    </row>
    <row r="125" customFormat="false" ht="13.2" hidden="false" customHeight="false" outlineLevel="0" collapsed="false">
      <c r="A125" s="4" t="n">
        <v>33147</v>
      </c>
      <c r="B125" s="5" t="n">
        <v>56.4375832394582</v>
      </c>
      <c r="C125" s="3" t="n">
        <f aca="false">YEAR(A125)</f>
        <v>1990</v>
      </c>
      <c r="D125" s="3" t="n">
        <f aca="false">MONTH(A125)</f>
        <v>10</v>
      </c>
    </row>
    <row r="126" customFormat="false" ht="13.2" hidden="false" customHeight="false" outlineLevel="0" collapsed="false">
      <c r="A126" s="4" t="n">
        <v>33239</v>
      </c>
      <c r="B126" s="5" t="n">
        <v>56.8594939040941</v>
      </c>
      <c r="C126" s="3" t="n">
        <f aca="false">YEAR(A126)</f>
        <v>1991</v>
      </c>
      <c r="D126" s="3" t="n">
        <f aca="false">MONTH(A126)</f>
        <v>1</v>
      </c>
    </row>
    <row r="127" customFormat="false" ht="13.2" hidden="false" customHeight="false" outlineLevel="0" collapsed="false">
      <c r="A127" s="4" t="n">
        <v>33329</v>
      </c>
      <c r="B127" s="5" t="n">
        <v>57.1970224358028</v>
      </c>
      <c r="C127" s="3" t="n">
        <f aca="false">YEAR(A127)</f>
        <v>1991</v>
      </c>
      <c r="D127" s="3" t="n">
        <f aca="false">MONTH(A127)</f>
        <v>4</v>
      </c>
    </row>
    <row r="128" customFormat="false" ht="13.2" hidden="false" customHeight="false" outlineLevel="0" collapsed="false">
      <c r="A128" s="4" t="n">
        <v>33420</v>
      </c>
      <c r="B128" s="5" t="n">
        <v>57.6329967892598</v>
      </c>
      <c r="C128" s="3" t="n">
        <f aca="false">YEAR(A128)</f>
        <v>1991</v>
      </c>
      <c r="D128" s="3" t="n">
        <f aca="false">MONTH(A128)</f>
        <v>7</v>
      </c>
    </row>
    <row r="129" customFormat="false" ht="13.2" hidden="false" customHeight="false" outlineLevel="0" collapsed="false">
      <c r="A129" s="4" t="n">
        <v>33512</v>
      </c>
      <c r="B129" s="5" t="n">
        <v>58.1111622091805</v>
      </c>
      <c r="C129" s="3" t="n">
        <f aca="false">YEAR(A129)</f>
        <v>1991</v>
      </c>
      <c r="D129" s="3" t="n">
        <f aca="false">MONTH(A129)</f>
        <v>10</v>
      </c>
    </row>
    <row r="130" customFormat="false" ht="13.2" hidden="false" customHeight="false" outlineLevel="0" collapsed="false">
      <c r="A130" s="4" t="n">
        <v>33604</v>
      </c>
      <c r="B130" s="5" t="n">
        <v>58.504945496174</v>
      </c>
      <c r="C130" s="3" t="n">
        <f aca="false">YEAR(A130)</f>
        <v>1992</v>
      </c>
      <c r="D130" s="3" t="n">
        <f aca="false">MONTH(A130)</f>
        <v>1</v>
      </c>
    </row>
    <row r="131" customFormat="false" ht="13.2" hidden="false" customHeight="false" outlineLevel="0" collapsed="false">
      <c r="A131" s="4" t="n">
        <v>33695</v>
      </c>
      <c r="B131" s="5" t="n">
        <v>58.9549835384522</v>
      </c>
      <c r="C131" s="3" t="n">
        <f aca="false">YEAR(A131)</f>
        <v>1992</v>
      </c>
      <c r="D131" s="3" t="n">
        <f aca="false">MONTH(A131)</f>
        <v>4</v>
      </c>
    </row>
    <row r="132" customFormat="false" ht="13.2" hidden="false" customHeight="false" outlineLevel="0" collapsed="false">
      <c r="A132" s="4" t="n">
        <v>33786</v>
      </c>
      <c r="B132" s="5" t="n">
        <v>59.4050215807305</v>
      </c>
      <c r="C132" s="3" t="n">
        <f aca="false">YEAR(A132)</f>
        <v>1992</v>
      </c>
      <c r="D132" s="3" t="n">
        <f aca="false">MONTH(A132)</f>
        <v>7</v>
      </c>
    </row>
    <row r="133" customFormat="false" ht="13.2" hidden="false" customHeight="false" outlineLevel="0" collapsed="false">
      <c r="A133" s="4" t="n">
        <v>33878</v>
      </c>
      <c r="B133" s="5" t="n">
        <v>59.9253780671147</v>
      </c>
      <c r="C133" s="3" t="n">
        <f aca="false">YEAR(A133)</f>
        <v>1992</v>
      </c>
      <c r="D133" s="3" t="n">
        <f aca="false">MONTH(A133)</f>
        <v>10</v>
      </c>
    </row>
    <row r="134" customFormat="false" ht="13.2" hidden="false" customHeight="false" outlineLevel="0" collapsed="false">
      <c r="A134" s="4" t="n">
        <v>33970</v>
      </c>
      <c r="B134" s="5" t="n">
        <v>60.3613524205718</v>
      </c>
      <c r="C134" s="3" t="n">
        <f aca="false">YEAR(A134)</f>
        <v>1993</v>
      </c>
      <c r="D134" s="3" t="n">
        <f aca="false">MONTH(A134)</f>
        <v>1</v>
      </c>
    </row>
    <row r="135" customFormat="false" ht="13.2" hidden="false" customHeight="false" outlineLevel="0" collapsed="false">
      <c r="A135" s="4" t="n">
        <v>34060</v>
      </c>
      <c r="B135" s="5" t="n">
        <v>60.7973267740289</v>
      </c>
      <c r="C135" s="3" t="n">
        <f aca="false">YEAR(A135)</f>
        <v>1993</v>
      </c>
      <c r="D135" s="3" t="n">
        <f aca="false">MONTH(A135)</f>
        <v>4</v>
      </c>
    </row>
    <row r="136" customFormat="false" ht="13.2" hidden="false" customHeight="false" outlineLevel="0" collapsed="false">
      <c r="A136" s="4" t="n">
        <v>34151</v>
      </c>
      <c r="B136" s="5" t="n">
        <v>61.0786005504528</v>
      </c>
      <c r="C136" s="3" t="n">
        <f aca="false">YEAR(A136)</f>
        <v>1993</v>
      </c>
      <c r="D136" s="3" t="n">
        <f aca="false">MONTH(A136)</f>
        <v>7</v>
      </c>
    </row>
    <row r="137" customFormat="false" ht="13.2" hidden="false" customHeight="false" outlineLevel="0" collapsed="false">
      <c r="A137" s="4" t="n">
        <v>34243</v>
      </c>
      <c r="B137" s="5" t="n">
        <v>61.5848933480158</v>
      </c>
      <c r="C137" s="3" t="n">
        <f aca="false">YEAR(A137)</f>
        <v>1993</v>
      </c>
      <c r="D137" s="3" t="n">
        <f aca="false">MONTH(A137)</f>
        <v>10</v>
      </c>
    </row>
    <row r="138" customFormat="false" ht="13.2" hidden="false" customHeight="false" outlineLevel="0" collapsed="false">
      <c r="A138" s="4" t="n">
        <v>34335</v>
      </c>
      <c r="B138" s="5" t="n">
        <v>61.8942945020821</v>
      </c>
      <c r="C138" s="3" t="n">
        <f aca="false">YEAR(A138)</f>
        <v>1994</v>
      </c>
      <c r="D138" s="3" t="n">
        <f aca="false">MONTH(A138)</f>
        <v>1</v>
      </c>
    </row>
    <row r="139" customFormat="false" ht="13.2" hidden="false" customHeight="false" outlineLevel="0" collapsed="false">
      <c r="A139" s="4" t="n">
        <v>34425</v>
      </c>
      <c r="B139" s="5" t="n">
        <v>62.245886722612</v>
      </c>
      <c r="C139" s="3" t="n">
        <f aca="false">YEAR(A139)</f>
        <v>1994</v>
      </c>
      <c r="D139" s="3" t="n">
        <f aca="false">MONTH(A139)</f>
        <v>4</v>
      </c>
    </row>
    <row r="140" customFormat="false" ht="13.2" hidden="false" customHeight="false" outlineLevel="0" collapsed="false">
      <c r="A140" s="4" t="n">
        <v>34516</v>
      </c>
      <c r="B140" s="5" t="n">
        <v>62.822497964281</v>
      </c>
      <c r="C140" s="3" t="n">
        <f aca="false">YEAR(A140)</f>
        <v>1994</v>
      </c>
      <c r="D140" s="3" t="n">
        <f aca="false">MONTH(A140)</f>
        <v>7</v>
      </c>
    </row>
    <row r="141" customFormat="false" ht="13.2" hidden="false" customHeight="false" outlineLevel="0" collapsed="false">
      <c r="A141" s="4" t="n">
        <v>34608</v>
      </c>
      <c r="B141" s="5" t="n">
        <v>63.1881538736321</v>
      </c>
      <c r="C141" s="3" t="n">
        <f aca="false">YEAR(A141)</f>
        <v>1994</v>
      </c>
      <c r="D141" s="3" t="n">
        <f aca="false">MONTH(A141)</f>
        <v>10</v>
      </c>
    </row>
    <row r="142" customFormat="false" ht="13.2" hidden="false" customHeight="false" outlineLevel="0" collapsed="false">
      <c r="A142" s="4" t="n">
        <v>34700</v>
      </c>
      <c r="B142" s="5" t="n">
        <v>63.6522556047316</v>
      </c>
      <c r="C142" s="3" t="n">
        <f aca="false">YEAR(A142)</f>
        <v>1995</v>
      </c>
      <c r="D142" s="3" t="n">
        <f aca="false">MONTH(A142)</f>
        <v>1</v>
      </c>
    </row>
    <row r="143" customFormat="false" ht="13.2" hidden="false" customHeight="false" outlineLevel="0" collapsed="false">
      <c r="A143" s="4" t="n">
        <v>34790</v>
      </c>
      <c r="B143" s="5" t="n">
        <v>64.1726120911158</v>
      </c>
      <c r="C143" s="3" t="n">
        <f aca="false">YEAR(A143)</f>
        <v>1995</v>
      </c>
      <c r="D143" s="3" t="n">
        <f aca="false">MONTH(A143)</f>
        <v>4</v>
      </c>
    </row>
    <row r="144" customFormat="false" ht="13.2" hidden="false" customHeight="false" outlineLevel="0" collapsed="false">
      <c r="A144" s="4" t="n">
        <v>34881</v>
      </c>
      <c r="B144" s="5" t="n">
        <v>64.4960769340033</v>
      </c>
      <c r="C144" s="3" t="n">
        <f aca="false">YEAR(A144)</f>
        <v>1995</v>
      </c>
      <c r="D144" s="3" t="n">
        <f aca="false">MONTH(A144)</f>
        <v>7</v>
      </c>
    </row>
    <row r="145" customFormat="false" ht="13.2" hidden="false" customHeight="false" outlineLevel="0" collapsed="false">
      <c r="A145" s="4" t="n">
        <v>34973</v>
      </c>
      <c r="B145" s="5" t="n">
        <v>64.8476691545332</v>
      </c>
      <c r="C145" s="3" t="n">
        <f aca="false">YEAR(A145)</f>
        <v>1995</v>
      </c>
      <c r="D145" s="3" t="n">
        <f aca="false">MONTH(A145)</f>
        <v>10</v>
      </c>
    </row>
    <row r="146" customFormat="false" ht="13.2" hidden="false" customHeight="false" outlineLevel="0" collapsed="false">
      <c r="A146" s="4" t="n">
        <v>35065</v>
      </c>
      <c r="B146" s="5" t="n">
        <v>65.4242803962022</v>
      </c>
      <c r="C146" s="3" t="n">
        <f aca="false">YEAR(A146)</f>
        <v>1996</v>
      </c>
      <c r="D146" s="3" t="n">
        <f aca="false">MONTH(A146)</f>
        <v>1</v>
      </c>
    </row>
    <row r="147" customFormat="false" ht="13.2" hidden="false" customHeight="false" outlineLevel="0" collapsed="false">
      <c r="A147" s="4" t="n">
        <v>35156</v>
      </c>
      <c r="B147" s="5" t="n">
        <v>65.98682794905</v>
      </c>
      <c r="C147" s="3" t="n">
        <f aca="false">YEAR(A147)</f>
        <v>1996</v>
      </c>
      <c r="D147" s="3" t="n">
        <f aca="false">MONTH(A147)</f>
        <v>4</v>
      </c>
    </row>
    <row r="148" customFormat="false" ht="13.2" hidden="false" customHeight="false" outlineLevel="0" collapsed="false">
      <c r="A148" s="4" t="n">
        <v>35247</v>
      </c>
      <c r="B148" s="5" t="n">
        <v>66.3665475472223</v>
      </c>
      <c r="C148" s="3" t="n">
        <f aca="false">YEAR(A148)</f>
        <v>1996</v>
      </c>
      <c r="D148" s="3" t="n">
        <f aca="false">MONTH(A148)</f>
        <v>7</v>
      </c>
    </row>
    <row r="149" customFormat="false" ht="13.2" hidden="false" customHeight="false" outlineLevel="0" collapsed="false">
      <c r="A149" s="4" t="n">
        <v>35339</v>
      </c>
      <c r="B149" s="5" t="n">
        <v>66.9431587888914</v>
      </c>
      <c r="C149" s="3" t="n">
        <f aca="false">YEAR(A149)</f>
        <v>1996</v>
      </c>
      <c r="D149" s="3" t="n">
        <f aca="false">MONTH(A149)</f>
        <v>10</v>
      </c>
    </row>
    <row r="150" customFormat="false" ht="13.2" hidden="false" customHeight="false" outlineLevel="0" collapsed="false">
      <c r="A150" s="4" t="n">
        <v>35431</v>
      </c>
      <c r="B150" s="5" t="n">
        <v>67.351005764706</v>
      </c>
      <c r="C150" s="3" t="n">
        <f aca="false">YEAR(A150)</f>
        <v>1997</v>
      </c>
      <c r="D150" s="3" t="n">
        <f aca="false">MONTH(A150)</f>
        <v>1</v>
      </c>
    </row>
    <row r="151" customFormat="false" ht="13.2" hidden="false" customHeight="false" outlineLevel="0" collapsed="false">
      <c r="A151" s="4" t="n">
        <v>35521</v>
      </c>
      <c r="B151" s="5" t="n">
        <v>67.5057063417392</v>
      </c>
      <c r="C151" s="3" t="n">
        <f aca="false">YEAR(A151)</f>
        <v>1997</v>
      </c>
      <c r="D151" s="3" t="n">
        <f aca="false">MONTH(A151)</f>
        <v>4</v>
      </c>
    </row>
    <row r="152" customFormat="false" ht="13.2" hidden="false" customHeight="false" outlineLevel="0" collapsed="false">
      <c r="A152" s="4" t="n">
        <v>35612</v>
      </c>
      <c r="B152" s="5" t="n">
        <v>67.8432348734479</v>
      </c>
      <c r="C152" s="3" t="n">
        <f aca="false">YEAR(A152)</f>
        <v>1997</v>
      </c>
      <c r="D152" s="3" t="n">
        <f aca="false">MONTH(A152)</f>
        <v>7</v>
      </c>
    </row>
    <row r="153" customFormat="false" ht="13.2" hidden="false" customHeight="false" outlineLevel="0" collapsed="false">
      <c r="A153" s="4" t="n">
        <v>35704</v>
      </c>
      <c r="B153" s="5" t="n">
        <v>68.208890782799</v>
      </c>
      <c r="C153" s="3" t="n">
        <f aca="false">YEAR(A153)</f>
        <v>1997</v>
      </c>
      <c r="D153" s="3" t="n">
        <f aca="false">MONTH(A153)</f>
        <v>10</v>
      </c>
    </row>
    <row r="154" customFormat="false" ht="13.2" hidden="false" customHeight="false" outlineLevel="0" collapsed="false">
      <c r="A154" s="4" t="n">
        <v>35796</v>
      </c>
      <c r="B154" s="5" t="n">
        <v>68.3495276710109</v>
      </c>
      <c r="C154" s="3" t="n">
        <f aca="false">YEAR(A154)</f>
        <v>1998</v>
      </c>
      <c r="D154" s="3" t="n">
        <f aca="false">MONTH(A154)</f>
        <v>1</v>
      </c>
    </row>
    <row r="155" customFormat="false" ht="13.2" hidden="false" customHeight="false" outlineLevel="0" collapsed="false">
      <c r="A155" s="4" t="n">
        <v>35886</v>
      </c>
      <c r="B155" s="5" t="n">
        <v>68.57454669215</v>
      </c>
      <c r="C155" s="3" t="n">
        <f aca="false">YEAR(A155)</f>
        <v>1998</v>
      </c>
      <c r="D155" s="3" t="n">
        <f aca="false">MONTH(A155)</f>
        <v>4</v>
      </c>
    </row>
    <row r="156" customFormat="false" ht="13.2" hidden="false" customHeight="false" outlineLevel="0" collapsed="false">
      <c r="A156" s="4" t="n">
        <v>35977</v>
      </c>
      <c r="B156" s="5" t="n">
        <v>68.92613891268</v>
      </c>
      <c r="C156" s="3" t="n">
        <f aca="false">YEAR(A156)</f>
        <v>1998</v>
      </c>
      <c r="D156" s="3" t="n">
        <f aca="false">MONTH(A156)</f>
        <v>7</v>
      </c>
    </row>
    <row r="157" customFormat="false" ht="13.2" hidden="false" customHeight="false" outlineLevel="0" collapsed="false">
      <c r="A157" s="4" t="n">
        <v>36069</v>
      </c>
      <c r="B157" s="5" t="n">
        <v>69.2496037555674</v>
      </c>
      <c r="C157" s="3" t="n">
        <f aca="false">YEAR(A157)</f>
        <v>1998</v>
      </c>
      <c r="D157" s="3" t="n">
        <f aca="false">MONTH(A157)</f>
        <v>10</v>
      </c>
    </row>
    <row r="158" customFormat="false" ht="13.2" hidden="false" customHeight="false" outlineLevel="0" collapsed="false">
      <c r="A158" s="4" t="n">
        <v>36161</v>
      </c>
      <c r="B158" s="5" t="n">
        <v>69.502750154349</v>
      </c>
      <c r="C158" s="3" t="n">
        <f aca="false">YEAR(A158)</f>
        <v>1999</v>
      </c>
      <c r="D158" s="3" t="n">
        <f aca="false">MONTH(A158)</f>
        <v>1</v>
      </c>
    </row>
    <row r="159" customFormat="false" ht="13.2" hidden="false" customHeight="false" outlineLevel="0" collapsed="false">
      <c r="A159" s="4" t="n">
        <v>36251</v>
      </c>
      <c r="B159" s="5" t="n">
        <v>70.0231066407332</v>
      </c>
      <c r="C159" s="3" t="n">
        <f aca="false">YEAR(A159)</f>
        <v>1999</v>
      </c>
      <c r="D159" s="3" t="n">
        <f aca="false">MONTH(A159)</f>
        <v>4</v>
      </c>
    </row>
    <row r="160" customFormat="false" ht="13.2" hidden="false" customHeight="false" outlineLevel="0" collapsed="false">
      <c r="A160" s="4" t="n">
        <v>36342</v>
      </c>
      <c r="B160" s="5" t="n">
        <v>70.5434631271175</v>
      </c>
      <c r="C160" s="3" t="n">
        <f aca="false">YEAR(A160)</f>
        <v>1999</v>
      </c>
      <c r="D160" s="3" t="n">
        <f aca="false">MONTH(A160)</f>
        <v>7</v>
      </c>
    </row>
    <row r="161" customFormat="false" ht="13.2" hidden="false" customHeight="false" outlineLevel="0" collapsed="false">
      <c r="A161" s="4" t="n">
        <v>36434</v>
      </c>
      <c r="B161" s="5" t="n">
        <v>71.0638196135017</v>
      </c>
      <c r="C161" s="3" t="n">
        <f aca="false">YEAR(A161)</f>
        <v>1999</v>
      </c>
      <c r="D161" s="3" t="n">
        <f aca="false">MONTH(A161)</f>
        <v>10</v>
      </c>
    </row>
    <row r="162" customFormat="false" ht="13.2" hidden="false" customHeight="false" outlineLevel="0" collapsed="false">
      <c r="A162" s="4" t="n">
        <v>36526</v>
      </c>
      <c r="B162" s="5" t="n">
        <v>71.7670040545615</v>
      </c>
      <c r="C162" s="3" t="n">
        <f aca="false">YEAR(A162)</f>
        <v>2000</v>
      </c>
      <c r="D162" s="3" t="n">
        <f aca="false">MONTH(A162)</f>
        <v>1</v>
      </c>
    </row>
    <row r="163" customFormat="false" ht="13.2" hidden="false" customHeight="false" outlineLevel="0" collapsed="false">
      <c r="A163" s="4" t="n">
        <v>36617</v>
      </c>
      <c r="B163" s="5" t="n">
        <v>72.3295516074093</v>
      </c>
      <c r="C163" s="3" t="n">
        <f aca="false">YEAR(A163)</f>
        <v>2000</v>
      </c>
      <c r="D163" s="3" t="n">
        <f aca="false">MONTH(A163)</f>
        <v>4</v>
      </c>
    </row>
    <row r="164" customFormat="false" ht="13.2" hidden="false" customHeight="false" outlineLevel="0" collapsed="false">
      <c r="A164" s="4" t="n">
        <v>36708</v>
      </c>
      <c r="B164" s="5" t="n">
        <v>72.9905449820055</v>
      </c>
      <c r="C164" s="3" t="n">
        <f aca="false">YEAR(A164)</f>
        <v>2000</v>
      </c>
      <c r="D164" s="3" t="n">
        <f aca="false">MONTH(A164)</f>
        <v>7</v>
      </c>
    </row>
    <row r="165" customFormat="false" ht="13.2" hidden="false" customHeight="false" outlineLevel="0" collapsed="false">
      <c r="A165" s="4" t="n">
        <v>36800</v>
      </c>
      <c r="B165" s="5" t="n">
        <v>73.5109014683898</v>
      </c>
      <c r="C165" s="3" t="n">
        <f aca="false">YEAR(A165)</f>
        <v>2000</v>
      </c>
      <c r="D165" s="3" t="n">
        <f aca="false">MONTH(A165)</f>
        <v>10</v>
      </c>
    </row>
    <row r="166" customFormat="false" ht="13.2" hidden="false" customHeight="false" outlineLevel="0" collapsed="false">
      <c r="A166" s="4" t="n">
        <v>36892</v>
      </c>
      <c r="B166" s="5" t="n">
        <v>74.2140859094495</v>
      </c>
      <c r="C166" s="3" t="n">
        <f aca="false">YEAR(A166)</f>
        <v>2001</v>
      </c>
      <c r="D166" s="3" t="n">
        <f aca="false">MONTH(A166)</f>
        <v>1</v>
      </c>
    </row>
    <row r="167" customFormat="false" ht="13.2" hidden="false" customHeight="false" outlineLevel="0" collapsed="false">
      <c r="A167" s="4" t="n">
        <v>36982</v>
      </c>
      <c r="B167" s="5" t="n">
        <v>74.7344423958338</v>
      </c>
      <c r="C167" s="3" t="n">
        <f aca="false">YEAR(A167)</f>
        <v>2001</v>
      </c>
      <c r="D167" s="3" t="n">
        <f aca="false">MONTH(A167)</f>
        <v>4</v>
      </c>
    </row>
    <row r="168" customFormat="false" ht="13.2" hidden="false" customHeight="false" outlineLevel="0" collapsed="false">
      <c r="A168" s="4" t="n">
        <v>37073</v>
      </c>
      <c r="B168" s="5" t="n">
        <v>74.9453977281517</v>
      </c>
      <c r="C168" s="3" t="n">
        <f aca="false">YEAR(A168)</f>
        <v>2001</v>
      </c>
      <c r="D168" s="3" t="n">
        <f aca="false">MONTH(A168)</f>
        <v>7</v>
      </c>
    </row>
    <row r="169" customFormat="false" ht="13.2" hidden="false" customHeight="false" outlineLevel="0" collapsed="false">
      <c r="A169" s="4" t="n">
        <v>37165</v>
      </c>
      <c r="B169" s="5" t="n">
        <v>74.8891429728669</v>
      </c>
      <c r="C169" s="3" t="n">
        <f aca="false">YEAR(A169)</f>
        <v>2001</v>
      </c>
      <c r="D169" s="3" t="n">
        <f aca="false">MONTH(A169)</f>
        <v>10</v>
      </c>
    </row>
    <row r="170" customFormat="false" ht="13.2" hidden="false" customHeight="false" outlineLevel="0" collapsed="false">
      <c r="A170" s="4" t="n">
        <v>37257</v>
      </c>
      <c r="B170" s="5" t="n">
        <v>75.1282256828272</v>
      </c>
      <c r="C170" s="3" t="n">
        <f aca="false">YEAR(A170)</f>
        <v>2002</v>
      </c>
      <c r="D170" s="3" t="n">
        <f aca="false">MONTH(A170)</f>
        <v>1</v>
      </c>
    </row>
    <row r="171" customFormat="false" ht="13.2" hidden="false" customHeight="false" outlineLevel="0" collapsed="false">
      <c r="A171" s="4" t="n">
        <v>37347</v>
      </c>
      <c r="B171" s="5" t="n">
        <v>75.7189006133174</v>
      </c>
      <c r="C171" s="3" t="n">
        <f aca="false">YEAR(A171)</f>
        <v>2002</v>
      </c>
      <c r="D171" s="3" t="n">
        <f aca="false">MONTH(A171)</f>
        <v>4</v>
      </c>
    </row>
    <row r="172" customFormat="false" ht="13.2" hidden="false" customHeight="false" outlineLevel="0" collapsed="false">
      <c r="A172" s="4" t="n">
        <v>37438</v>
      </c>
      <c r="B172" s="5" t="n">
        <v>76.1267475891321</v>
      </c>
      <c r="C172" s="3" t="n">
        <f aca="false">YEAR(A172)</f>
        <v>2002</v>
      </c>
      <c r="D172" s="3" t="n">
        <f aca="false">MONTH(A172)</f>
        <v>7</v>
      </c>
    </row>
    <row r="173" customFormat="false" ht="13.2" hidden="false" customHeight="false" outlineLevel="0" collapsed="false">
      <c r="A173" s="4" t="n">
        <v>37530</v>
      </c>
      <c r="B173" s="5" t="n">
        <v>76.5767856314104</v>
      </c>
      <c r="C173" s="3" t="n">
        <f aca="false">YEAR(A173)</f>
        <v>2002</v>
      </c>
      <c r="D173" s="3" t="n">
        <f aca="false">MONTH(A173)</f>
        <v>10</v>
      </c>
    </row>
    <row r="174" customFormat="false" ht="13.2" hidden="false" customHeight="false" outlineLevel="0" collapsed="false">
      <c r="A174" s="4" t="n">
        <v>37622</v>
      </c>
      <c r="B174" s="5" t="n">
        <v>77.3643522053974</v>
      </c>
      <c r="C174" s="3" t="n">
        <f aca="false">YEAR(A174)</f>
        <v>2003</v>
      </c>
      <c r="D174" s="3" t="n">
        <f aca="false">MONTH(A174)</f>
        <v>1</v>
      </c>
    </row>
    <row r="175" customFormat="false" ht="13.2" hidden="false" customHeight="false" outlineLevel="0" collapsed="false">
      <c r="A175" s="4" t="n">
        <v>37712</v>
      </c>
      <c r="B175" s="5" t="n">
        <v>77.2377790060066</v>
      </c>
      <c r="C175" s="3" t="n">
        <f aca="false">YEAR(A175)</f>
        <v>2003</v>
      </c>
      <c r="D175" s="3" t="n">
        <f aca="false">MONTH(A175)</f>
        <v>4</v>
      </c>
    </row>
    <row r="176" customFormat="false" ht="13.2" hidden="false" customHeight="false" outlineLevel="0" collapsed="false">
      <c r="A176" s="4" t="n">
        <v>37803</v>
      </c>
      <c r="B176" s="5" t="n">
        <v>77.8143902476756</v>
      </c>
      <c r="C176" s="3" t="n">
        <f aca="false">YEAR(A176)</f>
        <v>2003</v>
      </c>
      <c r="D176" s="3" t="n">
        <f aca="false">MONTH(A176)</f>
        <v>7</v>
      </c>
    </row>
    <row r="177" customFormat="false" ht="13.2" hidden="false" customHeight="false" outlineLevel="0" collapsed="false">
      <c r="A177" s="4" t="n">
        <v>37895</v>
      </c>
      <c r="B177" s="5" t="n">
        <v>78.1097277129207</v>
      </c>
      <c r="C177" s="3" t="n">
        <f aca="false">YEAR(A177)</f>
        <v>2003</v>
      </c>
      <c r="D177" s="3" t="n">
        <f aca="false">MONTH(A177)</f>
        <v>10</v>
      </c>
    </row>
    <row r="178" customFormat="false" ht="13.2" hidden="false" customHeight="false" outlineLevel="0" collapsed="false">
      <c r="A178" s="4" t="n">
        <v>37987</v>
      </c>
      <c r="B178" s="5" t="n">
        <v>78.7707210875169</v>
      </c>
      <c r="C178" s="3" t="n">
        <f aca="false">YEAR(A178)</f>
        <v>2004</v>
      </c>
      <c r="D178" s="3" t="n">
        <f aca="false">MONTH(A178)</f>
        <v>1</v>
      </c>
    </row>
    <row r="179" customFormat="false" ht="13.2" hidden="false" customHeight="false" outlineLevel="0" collapsed="false">
      <c r="A179" s="4" t="n">
        <v>38078</v>
      </c>
      <c r="B179" s="5" t="n">
        <v>79.3895233956495</v>
      </c>
      <c r="C179" s="3" t="n">
        <f aca="false">YEAR(A179)</f>
        <v>2004</v>
      </c>
      <c r="D179" s="3" t="n">
        <f aca="false">MONTH(A179)</f>
        <v>4</v>
      </c>
    </row>
    <row r="180" customFormat="false" ht="13.2" hidden="false" customHeight="false" outlineLevel="0" collapsed="false">
      <c r="A180" s="4" t="n">
        <v>38169</v>
      </c>
      <c r="B180" s="5" t="n">
        <v>79.8958161932126</v>
      </c>
      <c r="C180" s="3" t="n">
        <f aca="false">YEAR(A180)</f>
        <v>2004</v>
      </c>
      <c r="D180" s="3" t="n">
        <f aca="false">MONTH(A180)</f>
        <v>7</v>
      </c>
    </row>
    <row r="181" customFormat="false" ht="13.2" hidden="false" customHeight="false" outlineLevel="0" collapsed="false">
      <c r="A181" s="4" t="n">
        <v>38261</v>
      </c>
      <c r="B181" s="5" t="n">
        <v>80.7537012113055</v>
      </c>
      <c r="C181" s="3" t="n">
        <f aca="false">YEAR(A181)</f>
        <v>2004</v>
      </c>
      <c r="D181" s="3" t="n">
        <f aca="false">MONTH(A181)</f>
        <v>10</v>
      </c>
    </row>
    <row r="182" customFormat="false" ht="13.2" hidden="false" customHeight="false" outlineLevel="0" collapsed="false">
      <c r="A182" s="4" t="n">
        <v>38353</v>
      </c>
      <c r="B182" s="5" t="n">
        <v>81.1615481871202</v>
      </c>
      <c r="C182" s="3" t="n">
        <f aca="false">YEAR(A182)</f>
        <v>2005</v>
      </c>
      <c r="D182" s="3" t="n">
        <f aca="false">MONTH(A182)</f>
        <v>1</v>
      </c>
    </row>
    <row r="183" customFormat="false" ht="13.2" hidden="false" customHeight="false" outlineLevel="0" collapsed="false">
      <c r="A183" s="4" t="n">
        <v>38443</v>
      </c>
      <c r="B183" s="5" t="n">
        <v>81.7100320511468</v>
      </c>
      <c r="C183" s="3" t="n">
        <f aca="false">YEAR(A183)</f>
        <v>2005</v>
      </c>
      <c r="D183" s="3" t="n">
        <f aca="false">MONTH(A183)</f>
        <v>4</v>
      </c>
    </row>
    <row r="184" customFormat="false" ht="13.2" hidden="false" customHeight="false" outlineLevel="0" collapsed="false">
      <c r="A184" s="4" t="n">
        <v>38534</v>
      </c>
      <c r="B184" s="5" t="n">
        <v>82.947636667412</v>
      </c>
      <c r="C184" s="3" t="n">
        <f aca="false">YEAR(A184)</f>
        <v>2005</v>
      </c>
      <c r="D184" s="3" t="n">
        <f aca="false">MONTH(A184)</f>
        <v>7</v>
      </c>
    </row>
    <row r="185" customFormat="false" ht="13.2" hidden="false" customHeight="false" outlineLevel="0" collapsed="false">
      <c r="A185" s="4" t="n">
        <v>38626</v>
      </c>
      <c r="B185" s="5" t="n">
        <v>83.7211395525778</v>
      </c>
      <c r="C185" s="3" t="n">
        <f aca="false">YEAR(A185)</f>
        <v>2005</v>
      </c>
      <c r="D185" s="3" t="n">
        <f aca="false">MONTH(A185)</f>
        <v>10</v>
      </c>
    </row>
    <row r="186" customFormat="false" ht="13.2" hidden="false" customHeight="false" outlineLevel="0" collapsed="false">
      <c r="A186" s="4" t="n">
        <v>38718</v>
      </c>
      <c r="B186" s="5" t="n">
        <v>84.1571139060348</v>
      </c>
      <c r="C186" s="3" t="n">
        <f aca="false">YEAR(A186)</f>
        <v>2006</v>
      </c>
      <c r="D186" s="3" t="n">
        <f aca="false">MONTH(A186)</f>
        <v>1</v>
      </c>
    </row>
    <row r="187" customFormat="false" ht="13.2" hidden="false" customHeight="false" outlineLevel="0" collapsed="false">
      <c r="A187" s="4" t="n">
        <v>38808</v>
      </c>
      <c r="B187" s="5" t="n">
        <v>84.9165531023794</v>
      </c>
      <c r="C187" s="3" t="n">
        <f aca="false">YEAR(A187)</f>
        <v>2006</v>
      </c>
      <c r="D187" s="3" t="n">
        <f aca="false">MONTH(A187)</f>
        <v>4</v>
      </c>
    </row>
    <row r="188" customFormat="false" ht="13.2" hidden="false" customHeight="false" outlineLevel="0" collapsed="false">
      <c r="A188" s="4" t="n">
        <v>38899</v>
      </c>
      <c r="B188" s="5" t="n">
        <v>85.7181833651876</v>
      </c>
      <c r="C188" s="3" t="n">
        <f aca="false">YEAR(A188)</f>
        <v>2006</v>
      </c>
      <c r="D188" s="3" t="n">
        <f aca="false">MONTH(A188)</f>
        <v>7</v>
      </c>
    </row>
    <row r="189" customFormat="false" ht="13.2" hidden="false" customHeight="false" outlineLevel="0" collapsed="false">
      <c r="A189" s="4" t="n">
        <v>38991</v>
      </c>
      <c r="B189" s="5" t="n">
        <v>85.3665911446577</v>
      </c>
      <c r="C189" s="3" t="n">
        <f aca="false">YEAR(A189)</f>
        <v>2006</v>
      </c>
      <c r="D189" s="3" t="n">
        <f aca="false">MONTH(A189)</f>
        <v>10</v>
      </c>
    </row>
    <row r="190" customFormat="false" ht="13.2" hidden="false" customHeight="false" outlineLevel="0" collapsed="false">
      <c r="A190" s="4" t="n">
        <v>39083</v>
      </c>
      <c r="B190" s="5" t="n">
        <v>86.203521266407</v>
      </c>
      <c r="C190" s="3" t="n">
        <f aca="false">YEAR(A190)</f>
        <v>2007</v>
      </c>
      <c r="D190" s="3" t="n">
        <f aca="false">MONTH(A190)</f>
        <v>1</v>
      </c>
    </row>
    <row r="191" customFormat="false" ht="13.2" hidden="false" customHeight="false" outlineLevel="0" collapsed="false">
      <c r="A191" s="4" t="n">
        <v>39173</v>
      </c>
      <c r="B191" s="5" t="n">
        <v>87.1798225443744</v>
      </c>
      <c r="C191" s="3" t="n">
        <f aca="false">YEAR(A191)</f>
        <v>2007</v>
      </c>
      <c r="D191" s="3" t="n">
        <f aca="false">MONTH(A191)</f>
        <v>4</v>
      </c>
    </row>
    <row r="192" customFormat="false" ht="13.2" hidden="false" customHeight="false" outlineLevel="0" collapsed="false">
      <c r="A192" s="4" t="n">
        <v>39264</v>
      </c>
      <c r="B192" s="5" t="n">
        <v>87.7316816937182</v>
      </c>
      <c r="C192" s="3" t="n">
        <f aca="false">YEAR(A192)</f>
        <v>2007</v>
      </c>
      <c r="D192" s="3" t="n">
        <f aca="false">MONTH(A192)</f>
        <v>7</v>
      </c>
    </row>
    <row r="193" customFormat="false" ht="13.2" hidden="false" customHeight="false" outlineLevel="0" collapsed="false">
      <c r="A193" s="4" t="n">
        <v>39356</v>
      </c>
      <c r="B193" s="5" t="n">
        <v>88.807835162316</v>
      </c>
      <c r="C193" s="3" t="n">
        <f aca="false">YEAR(A193)</f>
        <v>2007</v>
      </c>
      <c r="D193" s="3" t="n">
        <f aca="false">MONTH(A193)</f>
        <v>10</v>
      </c>
    </row>
    <row r="194" customFormat="false" ht="13.2" hidden="false" customHeight="false" outlineLevel="0" collapsed="false">
      <c r="A194" s="4" t="n">
        <v>39448</v>
      </c>
      <c r="B194" s="5" t="n">
        <v>89.7697914776858</v>
      </c>
      <c r="C194" s="3" t="n">
        <f aca="false">YEAR(A194)</f>
        <v>2008</v>
      </c>
      <c r="D194" s="3" t="n">
        <f aca="false">MONTH(A194)</f>
        <v>1</v>
      </c>
    </row>
    <row r="195" customFormat="false" ht="13.2" hidden="false" customHeight="false" outlineLevel="0" collapsed="false">
      <c r="A195" s="4" t="n">
        <v>39539</v>
      </c>
      <c r="B195" s="5" t="n">
        <v>90.9376401973979</v>
      </c>
      <c r="C195" s="3" t="n">
        <f aca="false">YEAR(A195)</f>
        <v>2008</v>
      </c>
      <c r="D195" s="3" t="n">
        <f aca="false">MONTH(A195)</f>
        <v>4</v>
      </c>
    </row>
    <row r="196" customFormat="false" ht="13.2" hidden="false" customHeight="false" outlineLevel="0" collapsed="false">
      <c r="A196" s="4" t="n">
        <v>39630</v>
      </c>
      <c r="B196" s="5" t="n">
        <v>92.3397899728711</v>
      </c>
      <c r="C196" s="3" t="n">
        <f aca="false">YEAR(A196)</f>
        <v>2008</v>
      </c>
      <c r="D196" s="3" t="n">
        <f aca="false">MONTH(A196)</f>
        <v>7</v>
      </c>
    </row>
    <row r="197" customFormat="false" ht="13.2" hidden="false" customHeight="false" outlineLevel="0" collapsed="false">
      <c r="A197" s="4" t="n">
        <v>39722</v>
      </c>
      <c r="B197" s="5" t="n">
        <v>90.2250330848279</v>
      </c>
      <c r="C197" s="3" t="n">
        <f aca="false">YEAR(A197)</f>
        <v>2008</v>
      </c>
      <c r="D197" s="3" t="n">
        <f aca="false">MONTH(A197)</f>
        <v>10</v>
      </c>
    </row>
    <row r="198" customFormat="false" ht="13.2" hidden="false" customHeight="false" outlineLevel="0" collapsed="false">
      <c r="A198" s="4" t="n">
        <v>39814</v>
      </c>
      <c r="B198" s="5" t="n">
        <v>89.6044024971486</v>
      </c>
      <c r="C198" s="3" t="n">
        <f aca="false">YEAR(A198)</f>
        <v>2009</v>
      </c>
      <c r="D198" s="3" t="n">
        <f aca="false">MONTH(A198)</f>
        <v>1</v>
      </c>
    </row>
    <row r="199" customFormat="false" ht="13.2" hidden="false" customHeight="false" outlineLevel="0" collapsed="false">
      <c r="A199" s="4" t="n">
        <v>39904</v>
      </c>
      <c r="B199" s="5" t="n">
        <v>90.0808802744107</v>
      </c>
      <c r="C199" s="3" t="n">
        <f aca="false">YEAR(A199)</f>
        <v>2009</v>
      </c>
      <c r="D199" s="3" t="n">
        <f aca="false">MONTH(A199)</f>
        <v>4</v>
      </c>
    </row>
    <row r="200" customFormat="false" ht="13.2" hidden="false" customHeight="false" outlineLevel="0" collapsed="false">
      <c r="A200" s="4" t="n">
        <v>39995</v>
      </c>
      <c r="B200" s="5" t="n">
        <v>90.8559301653468</v>
      </c>
      <c r="C200" s="3" t="n">
        <f aca="false">YEAR(A200)</f>
        <v>2009</v>
      </c>
      <c r="D200" s="3" t="n">
        <f aca="false">MONTH(A200)</f>
        <v>7</v>
      </c>
    </row>
    <row r="201" customFormat="false" ht="13.2" hidden="false" customHeight="false" outlineLevel="0" collapsed="false">
      <c r="A201" s="4" t="n">
        <v>40087</v>
      </c>
      <c r="B201" s="5" t="n">
        <v>91.5672715459228</v>
      </c>
      <c r="C201" s="3" t="n">
        <f aca="false">YEAR(A201)</f>
        <v>2009</v>
      </c>
      <c r="D201" s="3" t="n">
        <f aca="false">MONTH(A201)</f>
        <v>10</v>
      </c>
    </row>
    <row r="202" customFormat="false" ht="13.2" hidden="false" customHeight="false" outlineLevel="0" collapsed="false">
      <c r="A202" s="4" t="n">
        <v>40179</v>
      </c>
      <c r="B202" s="5" t="n">
        <v>91.7124088145576</v>
      </c>
      <c r="C202" s="3" t="n">
        <f aca="false">YEAR(A202)</f>
        <v>2010</v>
      </c>
      <c r="D202" s="3" t="n">
        <f aca="false">MONTH(A202)</f>
        <v>1</v>
      </c>
    </row>
    <row r="203" customFormat="false" ht="13.2" hidden="false" customHeight="false" outlineLevel="0" collapsed="false">
      <c r="A203" s="4" t="n">
        <v>40269</v>
      </c>
      <c r="B203" s="5" t="n">
        <v>91.6800623302688</v>
      </c>
      <c r="C203" s="3" t="n">
        <f aca="false">YEAR(A203)</f>
        <v>2010</v>
      </c>
      <c r="D203" s="3" t="n">
        <f aca="false">MONTH(A203)</f>
        <v>4</v>
      </c>
    </row>
    <row r="204" customFormat="false" ht="13.2" hidden="false" customHeight="false" outlineLevel="0" collapsed="false">
      <c r="A204" s="4" t="n">
        <v>40360</v>
      </c>
      <c r="B204" s="5" t="n">
        <v>91.9488194236419</v>
      </c>
      <c r="C204" s="3" t="n">
        <f aca="false">YEAR(A204)</f>
        <v>2010</v>
      </c>
      <c r="D204" s="3" t="n">
        <f aca="false">MONTH(A204)</f>
        <v>7</v>
      </c>
    </row>
    <row r="205" customFormat="false" ht="13.2" hidden="false" customHeight="false" outlineLevel="0" collapsed="false">
      <c r="A205" s="4" t="n">
        <v>40452</v>
      </c>
      <c r="B205" s="5" t="n">
        <v>92.693351109836</v>
      </c>
      <c r="C205" s="3" t="n">
        <f aca="false">YEAR(A205)</f>
        <v>2010</v>
      </c>
      <c r="D205" s="3" t="n">
        <f aca="false">MONTH(A205)</f>
        <v>10</v>
      </c>
    </row>
    <row r="206" customFormat="false" ht="13.2" hidden="false" customHeight="false" outlineLevel="0" collapsed="false">
      <c r="A206" s="4" t="n">
        <v>40544</v>
      </c>
      <c r="B206" s="5" t="n">
        <v>93.6825909815189</v>
      </c>
      <c r="C206" s="3" t="n">
        <f aca="false">YEAR(A206)</f>
        <v>2011</v>
      </c>
      <c r="D206" s="3" t="n">
        <f aca="false">MONTH(A206)</f>
        <v>1</v>
      </c>
    </row>
    <row r="207" customFormat="false" ht="13.2" hidden="false" customHeight="false" outlineLevel="0" collapsed="false">
      <c r="A207" s="4" t="n">
        <v>40634</v>
      </c>
      <c r="B207" s="5" t="n">
        <v>94.7477747728362</v>
      </c>
      <c r="C207" s="3" t="n">
        <f aca="false">YEAR(A207)</f>
        <v>2011</v>
      </c>
      <c r="D207" s="3" t="n">
        <f aca="false">MONTH(A207)</f>
        <v>4</v>
      </c>
    </row>
    <row r="208" customFormat="false" ht="13.2" hidden="false" customHeight="false" outlineLevel="0" collapsed="false">
      <c r="A208" s="4" t="n">
        <v>40725</v>
      </c>
      <c r="B208" s="5" t="n">
        <v>95.3655926227514</v>
      </c>
      <c r="C208" s="3" t="n">
        <f aca="false">YEAR(A208)</f>
        <v>2011</v>
      </c>
      <c r="D208" s="3" t="n">
        <f aca="false">MONTH(A208)</f>
        <v>7</v>
      </c>
    </row>
    <row r="209" customFormat="false" ht="13.2" hidden="false" customHeight="false" outlineLevel="0" collapsed="false">
      <c r="A209" s="4" t="n">
        <v>40817</v>
      </c>
      <c r="B209" s="5" t="n">
        <v>95.7936913104686</v>
      </c>
      <c r="C209" s="3" t="n">
        <f aca="false">YEAR(A209)</f>
        <v>2011</v>
      </c>
      <c r="D209" s="3" t="n">
        <f aca="false">MONTH(A209)</f>
        <v>10</v>
      </c>
    </row>
    <row r="210" customFormat="false" ht="13.2" hidden="false" customHeight="false" outlineLevel="0" collapsed="false">
      <c r="A210" s="4" t="n">
        <v>40909</v>
      </c>
      <c r="B210" s="5" t="n">
        <v>96.3331744136496</v>
      </c>
      <c r="C210" s="3" t="n">
        <f aca="false">YEAR(A210)</f>
        <v>2012</v>
      </c>
      <c r="D210" s="3" t="n">
        <f aca="false">MONTH(A210)</f>
        <v>1</v>
      </c>
    </row>
    <row r="211" customFormat="false" ht="13.2" hidden="false" customHeight="false" outlineLevel="0" collapsed="false">
      <c r="A211" s="4" t="n">
        <v>41000</v>
      </c>
      <c r="B211" s="5" t="n">
        <v>96.5365353540041</v>
      </c>
      <c r="C211" s="3" t="n">
        <f aca="false">YEAR(A211)</f>
        <v>2012</v>
      </c>
      <c r="D211" s="3" t="n">
        <f aca="false">MONTH(A211)</f>
        <v>4</v>
      </c>
    </row>
    <row r="212" customFormat="false" ht="13.2" hidden="false" customHeight="false" outlineLevel="0" collapsed="false">
      <c r="A212" s="4" t="n">
        <v>41091</v>
      </c>
      <c r="B212" s="5" t="n">
        <v>96.972369070573</v>
      </c>
      <c r="C212" s="3" t="n">
        <f aca="false">YEAR(A212)</f>
        <v>2012</v>
      </c>
      <c r="D212" s="3" t="n">
        <f aca="false">MONTH(A212)</f>
        <v>7</v>
      </c>
    </row>
    <row r="213" customFormat="false" ht="13.2" hidden="false" customHeight="false" outlineLevel="0" collapsed="false">
      <c r="A213" s="4" t="n">
        <v>41183</v>
      </c>
      <c r="B213" s="5" t="n">
        <v>97.6171892030248</v>
      </c>
      <c r="C213" s="3" t="n">
        <f aca="false">YEAR(A213)</f>
        <v>2012</v>
      </c>
      <c r="D213" s="3" t="n">
        <f aca="false">MONTH(A213)</f>
        <v>10</v>
      </c>
    </row>
    <row r="214" customFormat="false" ht="13.2" hidden="false" customHeight="false" outlineLevel="0" collapsed="false">
      <c r="A214" s="4" t="n">
        <v>41275</v>
      </c>
      <c r="B214" s="5" t="n">
        <v>98.0095661211362</v>
      </c>
      <c r="C214" s="3" t="n">
        <f aca="false">YEAR(A214)</f>
        <v>2013</v>
      </c>
      <c r="D214" s="3" t="n">
        <f aca="false">MONTH(A214)</f>
        <v>1</v>
      </c>
    </row>
    <row r="215" customFormat="false" ht="13.2" hidden="false" customHeight="false" outlineLevel="0" collapsed="false">
      <c r="A215" s="4" t="n">
        <v>41365</v>
      </c>
      <c r="B215" s="5" t="n">
        <v>97.9022601754304</v>
      </c>
      <c r="C215" s="3" t="n">
        <f aca="false">YEAR(A215)</f>
        <v>2013</v>
      </c>
      <c r="D215" s="3" t="n">
        <f aca="false">MONTH(A215)</f>
        <v>4</v>
      </c>
    </row>
    <row r="216" customFormat="false" ht="13.2" hidden="false" customHeight="false" outlineLevel="0" collapsed="false">
      <c r="A216" s="4" t="n">
        <v>41456</v>
      </c>
      <c r="B216" s="5" t="n">
        <v>98.4317580595484</v>
      </c>
      <c r="C216" s="3" t="n">
        <f aca="false">YEAR(A216)</f>
        <v>2013</v>
      </c>
      <c r="D216" s="3" t="n">
        <f aca="false">MONTH(A216)</f>
        <v>7</v>
      </c>
    </row>
    <row r="217" customFormat="false" ht="13.2" hidden="false" customHeight="false" outlineLevel="0" collapsed="false">
      <c r="A217" s="4" t="n">
        <v>41548</v>
      </c>
      <c r="B217" s="5" t="n">
        <v>98.795726326241</v>
      </c>
      <c r="C217" s="3" t="n">
        <f aca="false">YEAR(A217)</f>
        <v>2013</v>
      </c>
      <c r="D217" s="3" t="n">
        <f aca="false">MONTH(A217)</f>
        <v>10</v>
      </c>
    </row>
    <row r="218" customFormat="false" ht="13.2" hidden="false" customHeight="false" outlineLevel="0" collapsed="false">
      <c r="A218" s="4" t="n">
        <v>41640</v>
      </c>
      <c r="B218" s="5" t="n">
        <v>99.4110127121683</v>
      </c>
      <c r="C218" s="3" t="n">
        <f aca="false">YEAR(A218)</f>
        <v>2014</v>
      </c>
      <c r="D218" s="3" t="n">
        <f aca="false">MONTH(A218)</f>
        <v>1</v>
      </c>
    </row>
    <row r="219" customFormat="false" ht="13.2" hidden="false" customHeight="false" outlineLevel="0" collapsed="false">
      <c r="A219" s="4" t="n">
        <v>41730</v>
      </c>
      <c r="B219" s="5" t="n">
        <v>99.938963590516</v>
      </c>
      <c r="C219" s="3" t="n">
        <f aca="false">YEAR(A219)</f>
        <v>2014</v>
      </c>
      <c r="D219" s="3" t="n">
        <f aca="false">MONTH(A219)</f>
        <v>4</v>
      </c>
    </row>
    <row r="220" customFormat="false" ht="13.2" hidden="false" customHeight="false" outlineLevel="0" collapsed="false">
      <c r="A220" s="4" t="n">
        <v>41821</v>
      </c>
      <c r="B220" s="5" t="n">
        <v>100.194641453285</v>
      </c>
      <c r="C220" s="3" t="n">
        <f aca="false">YEAR(A220)</f>
        <v>2014</v>
      </c>
      <c r="D220" s="3" t="n">
        <f aca="false">MONTH(A220)</f>
        <v>7</v>
      </c>
    </row>
    <row r="221" customFormat="false" ht="13.2" hidden="false" customHeight="false" outlineLevel="0" collapsed="false">
      <c r="A221" s="4" t="n">
        <v>41913</v>
      </c>
      <c r="B221" s="5" t="n">
        <v>99.9457141611502</v>
      </c>
      <c r="C221" s="3" t="n">
        <f aca="false">YEAR(A221)</f>
        <v>2014</v>
      </c>
      <c r="D221" s="3" t="n">
        <f aca="false">MONTH(A221)</f>
        <v>10</v>
      </c>
    </row>
    <row r="222" customFormat="false" ht="13.2" hidden="false" customHeight="false" outlineLevel="0" collapsed="false">
      <c r="A222" s="4" t="n">
        <v>42005</v>
      </c>
      <c r="B222" s="5" t="n">
        <v>99.2987844753752</v>
      </c>
      <c r="C222" s="3" t="n">
        <f aca="false">YEAR(A222)</f>
        <v>2015</v>
      </c>
      <c r="D222" s="3" t="n">
        <f aca="false">MONTH(A222)</f>
        <v>1</v>
      </c>
    </row>
    <row r="223" customFormat="false" ht="13.2" hidden="false" customHeight="false" outlineLevel="0" collapsed="false">
      <c r="A223" s="4" t="n">
        <v>42095</v>
      </c>
      <c r="B223" s="5" t="n">
        <v>99.9759510921157</v>
      </c>
      <c r="C223" s="3" t="n">
        <f aca="false">YEAR(A223)</f>
        <v>2015</v>
      </c>
      <c r="D223" s="3" t="n">
        <f aca="false">MONTH(A223)</f>
        <v>4</v>
      </c>
    </row>
    <row r="224" customFormat="false" ht="13.2" hidden="false" customHeight="false" outlineLevel="0" collapsed="false">
      <c r="A224" s="4" t="n">
        <v>42186</v>
      </c>
      <c r="B224" s="5" t="n">
        <v>100.353561136965</v>
      </c>
      <c r="C224" s="3" t="n">
        <f aca="false">YEAR(A224)</f>
        <v>2015</v>
      </c>
      <c r="D224" s="3" t="n">
        <f aca="false">MONTH(A224)</f>
        <v>7</v>
      </c>
    </row>
    <row r="225" customFormat="false" ht="13.2" hidden="false" customHeight="false" outlineLevel="0" collapsed="false">
      <c r="A225" s="4" t="n">
        <v>42278</v>
      </c>
      <c r="B225" s="5" t="n">
        <v>100.345966745001</v>
      </c>
      <c r="C225" s="3" t="n">
        <f aca="false">YEAR(A225)</f>
        <v>2015</v>
      </c>
      <c r="D225" s="3" t="n">
        <f aca="false">MONTH(A225)</f>
        <v>10</v>
      </c>
    </row>
    <row r="226" customFormat="false" ht="13.2" hidden="false" customHeight="false" outlineLevel="0" collapsed="false">
      <c r="A226" s="4" t="n">
        <v>42370</v>
      </c>
      <c r="B226" s="5" t="n">
        <v>100.283664603524</v>
      </c>
      <c r="C226" s="3" t="n">
        <f aca="false">YEAR(A226)</f>
        <v>2016</v>
      </c>
      <c r="D226" s="3" t="n">
        <f aca="false">MONTH(A226)</f>
        <v>1</v>
      </c>
    </row>
    <row r="227" customFormat="false" ht="13.2" hidden="false" customHeight="false" outlineLevel="0" collapsed="false">
      <c r="A227" s="4" t="n">
        <v>42461</v>
      </c>
      <c r="B227" s="5" t="n">
        <v>101.085716776996</v>
      </c>
      <c r="C227" s="3" t="n">
        <f aca="false">YEAR(A227)</f>
        <v>2016</v>
      </c>
      <c r="D227" s="3" t="n">
        <f aca="false">MONTH(A227)</f>
        <v>4</v>
      </c>
    </row>
    <row r="228" customFormat="false" ht="13.2" hidden="false" customHeight="false" outlineLevel="0" collapsed="false">
      <c r="A228" s="4" t="n">
        <v>42552</v>
      </c>
      <c r="B228" s="5" t="n">
        <v>101.514799922931</v>
      </c>
      <c r="C228" s="3" t="n">
        <f aca="false">YEAR(A228)</f>
        <v>2016</v>
      </c>
      <c r="D228" s="3" t="n">
        <f aca="false">MONTH(A228)</f>
        <v>7</v>
      </c>
    </row>
    <row r="229" customFormat="false" ht="13.2" hidden="false" customHeight="false" outlineLevel="0" collapsed="false">
      <c r="A229" s="4" t="n">
        <v>42644</v>
      </c>
      <c r="B229" s="5" t="n">
        <v>102.159198144718</v>
      </c>
      <c r="C229" s="3" t="n">
        <f aca="false">YEAR(A229)</f>
        <v>2016</v>
      </c>
      <c r="D229" s="3" t="n">
        <f aca="false">MONTH(A229)</f>
        <v>10</v>
      </c>
    </row>
    <row r="230" customFormat="false" ht="13.2" hidden="false" customHeight="false" outlineLevel="0" collapsed="false">
      <c r="A230" s="4" t="n">
        <v>42736</v>
      </c>
      <c r="B230" s="5" t="n">
        <v>102.878133917258</v>
      </c>
      <c r="C230" s="3" t="n">
        <f aca="false">YEAR(A230)</f>
        <v>2017</v>
      </c>
      <c r="D230" s="3" t="n">
        <f aca="false">MONTH(A230)</f>
        <v>1</v>
      </c>
    </row>
    <row r="231" customFormat="false" ht="13.2" hidden="false" customHeight="false" outlineLevel="0" collapsed="false">
      <c r="A231" s="4" t="n">
        <v>42826</v>
      </c>
      <c r="B231" s="5" t="n">
        <v>102.996831450909</v>
      </c>
      <c r="C231" s="3" t="n">
        <f aca="false">YEAR(A231)</f>
        <v>2017</v>
      </c>
      <c r="D231" s="3" t="n">
        <f aca="false">MONTH(A231)</f>
        <v>4</v>
      </c>
    </row>
    <row r="232" customFormat="false" ht="13.2" hidden="false" customHeight="false" outlineLevel="0" collapsed="false">
      <c r="A232" s="4" t="n">
        <v>42917</v>
      </c>
      <c r="B232" s="5" t="n">
        <v>103.489201196539</v>
      </c>
      <c r="C232" s="3" t="n">
        <f aca="false">YEAR(A232)</f>
        <v>2017</v>
      </c>
      <c r="D232" s="3" t="n">
        <f aca="false">MONTH(A232)</f>
        <v>7</v>
      </c>
    </row>
    <row r="233" customFormat="false" ht="13.2" hidden="false" customHeight="false" outlineLevel="0" collapsed="false">
      <c r="A233" s="4" t="n">
        <v>43009</v>
      </c>
      <c r="B233" s="5" t="n">
        <v>104.312489540131</v>
      </c>
      <c r="C233" s="3" t="n">
        <f aca="false">YEAR(A233)</f>
        <v>2017</v>
      </c>
      <c r="D233" s="3" t="n">
        <f aca="false">MONTH(A233)</f>
        <v>10</v>
      </c>
    </row>
    <row r="234" customFormat="false" ht="13.2" hidden="false" customHeight="false" outlineLevel="0" collapsed="false">
      <c r="A234" s="4" t="n">
        <v>43101</v>
      </c>
      <c r="B234" s="5" t="n">
        <v>105.191470091456</v>
      </c>
      <c r="C234" s="3" t="n">
        <f aca="false">YEAR(A234)</f>
        <v>2018</v>
      </c>
      <c r="D234" s="3" t="n">
        <f aca="false">MONTH(A234)</f>
        <v>1</v>
      </c>
    </row>
    <row r="235" customFormat="false" ht="13.2" hidden="false" customHeight="false" outlineLevel="0" collapsed="false">
      <c r="A235" s="4" t="n">
        <v>43191</v>
      </c>
      <c r="B235" s="5" t="n">
        <v>105.764143500255</v>
      </c>
      <c r="C235" s="3" t="n">
        <f aca="false">YEAR(A235)</f>
        <v>2018</v>
      </c>
      <c r="D235" s="3" t="n">
        <f aca="false">MONTH(A235)</f>
        <v>4</v>
      </c>
    </row>
    <row r="236" customFormat="false" ht="13.2" hidden="false" customHeight="false" outlineLevel="0" collapsed="false">
      <c r="A236" s="4" t="n">
        <v>43282</v>
      </c>
      <c r="B236" s="5" t="n">
        <v>106.189148176432</v>
      </c>
      <c r="C236" s="3" t="n">
        <f aca="false">YEAR(A236)</f>
        <v>2018</v>
      </c>
      <c r="D236" s="3" t="n">
        <f aca="false">MONTH(A236)</f>
        <v>7</v>
      </c>
    </row>
    <row r="237" customFormat="false" ht="13.2" hidden="false" customHeight="false" outlineLevel="0" collapsed="false">
      <c r="A237" s="4" t="n">
        <v>43374</v>
      </c>
      <c r="B237" s="5" t="n">
        <v>106.621465970795</v>
      </c>
      <c r="C237" s="3" t="n">
        <f aca="false">YEAR(A237)</f>
        <v>2018</v>
      </c>
      <c r="D237" s="3" t="n">
        <f aca="false">MONTH(A237)</f>
        <v>10</v>
      </c>
    </row>
    <row r="238" customFormat="false" ht="13.2" hidden="false" customHeight="false" outlineLevel="0" collapsed="false">
      <c r="A238" s="4" t="n">
        <v>43466</v>
      </c>
      <c r="B238" s="5" t="n">
        <v>106.918069168034</v>
      </c>
      <c r="C238" s="3" t="n">
        <f aca="false">YEAR(A238)</f>
        <v>2019</v>
      </c>
      <c r="D238" s="3" t="n">
        <f aca="false">MONTH(A238)</f>
        <v>1</v>
      </c>
    </row>
    <row r="239" customFormat="false" ht="13.2" hidden="false" customHeight="false" outlineLevel="0" collapsed="false">
      <c r="A239" s="4" t="n">
        <v>43556</v>
      </c>
      <c r="B239" s="5" t="n">
        <v>107.680039828367</v>
      </c>
      <c r="C239" s="3" t="n">
        <f aca="false">YEAR(A239)</f>
        <v>2019</v>
      </c>
      <c r="D239" s="3" t="n">
        <f aca="false">MONTH(A239)</f>
        <v>4</v>
      </c>
    </row>
    <row r="240" customFormat="false" ht="13.2" hidden="false" customHeight="false" outlineLevel="0" collapsed="false">
      <c r="A240" s="4" t="n">
        <v>43647</v>
      </c>
      <c r="B240" s="5" t="n">
        <v>108.044992553277</v>
      </c>
      <c r="C240" s="3" t="n">
        <f aca="false">YEAR(A240)</f>
        <v>2019</v>
      </c>
      <c r="D240" s="3" t="n">
        <f aca="false">MONTH(A240)</f>
        <v>7</v>
      </c>
    </row>
    <row r="241" customFormat="false" ht="13.2" hidden="false" customHeight="false" outlineLevel="0" collapsed="false">
      <c r="A241" s="4" t="n">
        <v>43739</v>
      </c>
      <c r="B241" s="5" t="n">
        <v>108.805556844727</v>
      </c>
      <c r="C241" s="3" t="n">
        <f aca="false">YEAR(A241)</f>
        <v>2019</v>
      </c>
      <c r="D241" s="3" t="n">
        <f aca="false">MONTH(A241)</f>
        <v>10</v>
      </c>
    </row>
    <row r="242" customFormat="false" ht="13.2" hidden="false" customHeight="false" outlineLevel="0" collapsed="false">
      <c r="A242" s="4" t="n">
        <v>43831</v>
      </c>
      <c r="B242" s="5" t="n">
        <v>109.191745739757</v>
      </c>
      <c r="C242" s="3" t="n">
        <f aca="false">YEAR(A242)</f>
        <v>2020</v>
      </c>
      <c r="D242" s="3" t="n">
        <f aca="false">MONTH(A242)</f>
        <v>1</v>
      </c>
    </row>
    <row r="243" customFormat="false" ht="13.2" hidden="false" customHeight="false" outlineLevel="0" collapsed="false">
      <c r="A243" s="4" t="n">
        <v>43922</v>
      </c>
      <c r="B243" s="5" t="n">
        <v>108.142172643031</v>
      </c>
      <c r="C243" s="3" t="n">
        <f aca="false">YEAR(A243)</f>
        <v>2020</v>
      </c>
      <c r="D243" s="3" t="n">
        <f aca="false">MONTH(A243)</f>
        <v>4</v>
      </c>
    </row>
    <row r="244" customFormat="false" ht="13.2" hidden="false" customHeight="false" outlineLevel="0" collapsed="false">
      <c r="A244" s="4" t="n">
        <v>44013</v>
      </c>
      <c r="B244" s="5" t="n">
        <v>109.375839426426</v>
      </c>
      <c r="C244" s="3" t="n">
        <f aca="false">YEAR(A244)</f>
        <v>2020</v>
      </c>
      <c r="D244" s="3" t="n">
        <f aca="false">MONTH(A244)</f>
        <v>7</v>
      </c>
    </row>
    <row r="245" customFormat="false" ht="13.2" hidden="false" customHeight="false" outlineLevel="0" collapsed="false">
      <c r="A245" s="4" t="n">
        <v>44105</v>
      </c>
      <c r="B245" s="5" t="n">
        <v>110.137528812982</v>
      </c>
      <c r="C245" s="3" t="n">
        <f aca="false">YEAR(A245)</f>
        <v>2020</v>
      </c>
      <c r="D245" s="3" t="n">
        <f aca="false">MONTH(A245)</f>
        <v>10</v>
      </c>
    </row>
    <row r="246" customFormat="false" ht="13.2" hidden="false" customHeight="false" outlineLevel="0" collapsed="false">
      <c r="A246" s="4" t="n">
        <v>44197</v>
      </c>
      <c r="B246" s="5" t="n">
        <v>111.272187227077</v>
      </c>
      <c r="C246" s="3" t="n">
        <f aca="false">YEAR(A246)</f>
        <v>2021</v>
      </c>
      <c r="D246" s="3" t="n">
        <f aca="false">MONTH(A246)</f>
        <v>1</v>
      </c>
    </row>
    <row r="247" customFormat="false" ht="13.2" hidden="false" customHeight="false" outlineLevel="0" collapsed="false">
      <c r="A247" s="4" t="n">
        <v>44287</v>
      </c>
      <c r="B247" s="5" t="n">
        <v>113.307343636392</v>
      </c>
      <c r="C247" s="3" t="n">
        <f aca="false">YEAR(A247)</f>
        <v>2021</v>
      </c>
      <c r="D247" s="3" t="n">
        <f aca="false">MONTH(A247)</f>
        <v>4</v>
      </c>
    </row>
    <row r="248" customFormat="false" ht="13.2" hidden="false" customHeight="false" outlineLevel="0" collapsed="false">
      <c r="A248" s="4" t="n">
        <v>44378</v>
      </c>
      <c r="B248" s="5" t="n">
        <v>115.134076177377</v>
      </c>
      <c r="C248" s="3" t="n">
        <f aca="false">YEAR(A248)</f>
        <v>2021</v>
      </c>
      <c r="D248" s="3" t="n">
        <f aca="false">MONTH(A248)</f>
        <v>7</v>
      </c>
    </row>
    <row r="249" customFormat="false" ht="13.2" hidden="false" customHeight="false" outlineLevel="0" collapsed="false">
      <c r="A249" s="4" t="n">
        <v>44470</v>
      </c>
      <c r="B249" s="5" t="n">
        <v>117.589314971781</v>
      </c>
      <c r="C249" s="3" t="n">
        <f aca="false">YEAR(A249)</f>
        <v>2021</v>
      </c>
      <c r="D249" s="3" t="n">
        <f aca="false">MONTH(A249)</f>
        <v>10</v>
      </c>
    </row>
    <row r="250" customFormat="false" ht="13.2" hidden="false" customHeight="false" outlineLevel="0" collapsed="false">
      <c r="A250" s="4" t="n">
        <v>44562</v>
      </c>
      <c r="B250" s="5" t="n">
        <v>120.199676253883</v>
      </c>
      <c r="C250" s="3" t="n">
        <f aca="false">YEAR(A250)</f>
        <v>2022</v>
      </c>
      <c r="D250" s="3" t="n">
        <f aca="false">MONTH(A250)</f>
        <v>1</v>
      </c>
    </row>
    <row r="251" customFormat="false" ht="13.2" hidden="false" customHeight="false" outlineLevel="0" collapsed="false">
      <c r="A251" s="4" t="n">
        <v>44652</v>
      </c>
      <c r="B251" s="5" t="n">
        <v>123.002006888395</v>
      </c>
      <c r="C251" s="3" t="n">
        <f aca="false">YEAR(A251)</f>
        <v>2022</v>
      </c>
      <c r="D251" s="3" t="n">
        <f aca="false">MONTH(A251)</f>
        <v>4</v>
      </c>
    </row>
    <row r="252" customFormat="false" ht="13.2" hidden="false" customHeight="false" outlineLevel="0" collapsed="false">
      <c r="A252" s="4" t="n">
        <v>44743</v>
      </c>
      <c r="B252" s="5" t="n">
        <v>124.672773120353</v>
      </c>
      <c r="C252" s="3" t="n">
        <f aca="false">YEAR(A252)</f>
        <v>2022</v>
      </c>
      <c r="D252" s="3" t="n">
        <f aca="false">MONTH(A252)</f>
        <v>7</v>
      </c>
    </row>
    <row r="253" customFormat="false" ht="13.2" hidden="false" customHeight="false" outlineLevel="0" collapsed="false">
      <c r="A253" s="4" t="n">
        <v>44835</v>
      </c>
      <c r="B253" s="5" t="n">
        <v>125.950881160423</v>
      </c>
      <c r="C253" s="3" t="n">
        <f aca="false">YEAR(A253)</f>
        <v>2022</v>
      </c>
      <c r="D253" s="3" t="n">
        <f aca="false">MONTH(A253)</f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5:35:37Z</dcterms:created>
  <dc:creator>Paul, Pascal</dc:creator>
  <dc:description/>
  <dc:language>en-US</dc:language>
  <cp:lastModifiedBy>Paul, Pascal</cp:lastModifiedBy>
  <dcterms:modified xsi:type="dcterms:W3CDTF">2023-03-17T04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9c3822d-505a-4f1c-95ce-447041d13b70_ActionId">
    <vt:lpwstr>74ad5674-b779-48bb-92f1-2c6d2e5e549b</vt:lpwstr>
  </property>
  <property fmtid="{D5CDD505-2E9C-101B-9397-08002B2CF9AE}" pid="3" name="MSIP_Label_a9c3822d-505a-4f1c-95ce-447041d13b70_ContentBits">
    <vt:lpwstr>0</vt:lpwstr>
  </property>
  <property fmtid="{D5CDD505-2E9C-101B-9397-08002B2CF9AE}" pid="4" name="MSIP_Label_a9c3822d-505a-4f1c-95ce-447041d13b70_Enabled">
    <vt:lpwstr>true</vt:lpwstr>
  </property>
  <property fmtid="{D5CDD505-2E9C-101B-9397-08002B2CF9AE}" pid="5" name="MSIP_Label_a9c3822d-505a-4f1c-95ce-447041d13b70_Method">
    <vt:lpwstr>Privileged</vt:lpwstr>
  </property>
  <property fmtid="{D5CDD505-2E9C-101B-9397-08002B2CF9AE}" pid="6" name="MSIP_Label_a9c3822d-505a-4f1c-95ce-447041d13b70_Name">
    <vt:lpwstr>a9c3822d-505a-4f1c-95ce-447041d13b70</vt:lpwstr>
  </property>
  <property fmtid="{D5CDD505-2E9C-101B-9397-08002B2CF9AE}" pid="7" name="MSIP_Label_a9c3822d-505a-4f1c-95ce-447041d13b70_SetDate">
    <vt:lpwstr>2023-03-17T04:02:48Z</vt:lpwstr>
  </property>
  <property fmtid="{D5CDD505-2E9C-101B-9397-08002B2CF9AE}" pid="8" name="MSIP_Label_a9c3822d-505a-4f1c-95ce-447041d13b70_SiteId">
    <vt:lpwstr>b397c653-5b19-463f-b9fc-af658ded9128</vt:lpwstr>
  </property>
  <property fmtid="{D5CDD505-2E9C-101B-9397-08002B2CF9AE}" pid="9" name="TitusGUID">
    <vt:lpwstr>7ec8bf3b-79f8-474e-b077-d4fdf9b88fe9</vt:lpwstr>
  </property>
</Properties>
</file>